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Kharasavey-1 (Clayey) cover along transects</t>
  </si>
  <si>
    <t xml:space="preserve">“Overstory” species are those recorded at the top of the plant canopy at each point; “understory” species are those recorded at the base of the plant canopy.</t>
  </si>
  <si>
    <t xml:space="preserve">Species use six letter abbreviations, sometimes followed by L (live green plant part) or D (dead or senescent plant part).</t>
  </si>
  <si>
    <t xml:space="preserve">OVERSTORY</t>
  </si>
  <si>
    <t xml:space="preserve">Species</t>
  </si>
  <si>
    <t xml:space="preserve">T-36 count</t>
  </si>
  <si>
    <t xml:space="preserve">T-36%</t>
  </si>
  <si>
    <t xml:space="preserve">T-37 count</t>
  </si>
  <si>
    <t xml:space="preserve">T-37%</t>
  </si>
  <si>
    <t xml:space="preserve">T-38 count</t>
  </si>
  <si>
    <t xml:space="preserve">T-38%</t>
  </si>
  <si>
    <t xml:space="preserve">T-39 count</t>
  </si>
  <si>
    <t xml:space="preserve">T-39%</t>
  </si>
  <si>
    <t xml:space="preserve">T-40 count</t>
  </si>
  <si>
    <t xml:space="preserve">T-40%</t>
  </si>
  <si>
    <t xml:space="preserve">Total count</t>
  </si>
  <si>
    <t xml:space="preserve">Total %</t>
  </si>
  <si>
    <t xml:space="preserve">Arclat D</t>
  </si>
  <si>
    <t xml:space="preserve">1</t>
  </si>
  <si>
    <t xml:space="preserve">Arclat L</t>
  </si>
  <si>
    <t xml:space="preserve">Bare soil</t>
  </si>
  <si>
    <t xml:space="preserve">Calhol D</t>
  </si>
  <si>
    <t xml:space="preserve">3</t>
  </si>
  <si>
    <t xml:space="preserve">14</t>
  </si>
  <si>
    <t xml:space="preserve">Calhol L</t>
  </si>
  <si>
    <t xml:space="preserve">7</t>
  </si>
  <si>
    <t xml:space="preserve">Caragu</t>
  </si>
  <si>
    <t xml:space="preserve">Carbig D</t>
  </si>
  <si>
    <t xml:space="preserve">12</t>
  </si>
  <si>
    <t xml:space="preserve">11</t>
  </si>
  <si>
    <t xml:space="preserve">Carbig L</t>
  </si>
  <si>
    <t xml:space="preserve">20</t>
  </si>
  <si>
    <t xml:space="preserve">Eriang D</t>
  </si>
  <si>
    <t xml:space="preserve">2</t>
  </si>
  <si>
    <t xml:space="preserve">Eriang L</t>
  </si>
  <si>
    <t xml:space="preserve">Eriosp D</t>
  </si>
  <si>
    <t xml:space="preserve">4</t>
  </si>
  <si>
    <t xml:space="preserve">Litter</t>
  </si>
  <si>
    <t xml:space="preserve">6</t>
  </si>
  <si>
    <t xml:space="preserve">Luzusp</t>
  </si>
  <si>
    <t xml:space="preserve">None</t>
  </si>
  <si>
    <t xml:space="preserve">31</t>
  </si>
  <si>
    <t xml:space="preserve">Reindeer poop</t>
  </si>
  <si>
    <t xml:space="preserve">Salpol D</t>
  </si>
  <si>
    <t xml:space="preserve">Salpol L</t>
  </si>
  <si>
    <t xml:space="preserve">Senatr</t>
  </si>
  <si>
    <t xml:space="preserve">(total)</t>
  </si>
  <si>
    <t xml:space="preserve">UNDERSTORY</t>
  </si>
  <si>
    <t xml:space="preserve">Aultur</t>
  </si>
  <si>
    <t xml:space="preserve">Cetisl</t>
  </si>
  <si>
    <t xml:space="preserve">Claama</t>
  </si>
  <si>
    <t xml:space="preserve">Claarb</t>
  </si>
  <si>
    <t xml:space="preserve">Clacoc</t>
  </si>
  <si>
    <t xml:space="preserve">Cladsp</t>
  </si>
  <si>
    <t xml:space="preserve">Clagra</t>
  </si>
  <si>
    <t xml:space="preserve">Claran</t>
  </si>
  <si>
    <t xml:space="preserve">Clasty</t>
  </si>
  <si>
    <t xml:space="preserve">Claunc</t>
  </si>
  <si>
    <t xml:space="preserve">Dacarc</t>
  </si>
  <si>
    <t xml:space="preserve">Dicrspp</t>
  </si>
  <si>
    <t xml:space="preserve">Flacuc</t>
  </si>
  <si>
    <t xml:space="preserve">Hepaticae</t>
  </si>
  <si>
    <t xml:space="preserve">Hylspl</t>
  </si>
  <si>
    <t xml:space="preserve">Ochfri</t>
  </si>
  <si>
    <t xml:space="preserve">Oncwah</t>
  </si>
  <si>
    <t xml:space="preserve">Pelaph</t>
  </si>
  <si>
    <t xml:space="preserve">Pelsca</t>
  </si>
  <si>
    <t xml:space="preserve">Plaell</t>
  </si>
  <si>
    <t xml:space="preserve">Plesch</t>
  </si>
  <si>
    <t xml:space="preserve">Polystr/jun</t>
  </si>
  <si>
    <t xml:space="preserve">Pticil</t>
  </si>
  <si>
    <t xml:space="preserve">Sanunc</t>
  </si>
  <si>
    <t xml:space="preserve">Sanuni</t>
  </si>
  <si>
    <t xml:space="preserve">Sphasp</t>
  </si>
  <si>
    <t xml:space="preserve">Sphglo</t>
  </si>
  <si>
    <t xml:space="preserve">Stealp</t>
  </si>
  <si>
    <t xml:space="preserve">Tha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32"/>
    <col collapsed="false" customWidth="true" hidden="false" outlineLevel="0" max="5" min="5" style="0" width="8.66"/>
    <col collapsed="false" customWidth="true" hidden="false" outlineLevel="0" max="9" min="8" style="0" width="10.15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3" min="13" style="0" width="10.15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2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" hidden="false" customHeight="false" outlineLevel="0" collapsed="false">
      <c r="A5" s="4" t="s">
        <v>3</v>
      </c>
      <c r="B5" s="5"/>
      <c r="C5" s="5"/>
      <c r="D5" s="5"/>
      <c r="E5" s="3"/>
      <c r="F5" s="3"/>
      <c r="G5" s="3"/>
      <c r="H5" s="5"/>
      <c r="I5" s="5"/>
      <c r="J5" s="5"/>
      <c r="K5" s="6"/>
      <c r="L5" s="5"/>
      <c r="M5" s="5"/>
      <c r="N5" s="5"/>
    </row>
    <row r="6" customFormat="false" ht="13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7" t="s">
        <v>11</v>
      </c>
      <c r="I6" s="7" t="s">
        <v>12</v>
      </c>
      <c r="J6" s="7" t="s">
        <v>13</v>
      </c>
      <c r="K6" s="8" t="s">
        <v>14</v>
      </c>
      <c r="L6" s="7" t="s">
        <v>15</v>
      </c>
      <c r="M6" s="7" t="s">
        <v>16</v>
      </c>
      <c r="N6" s="6"/>
    </row>
    <row r="7" customFormat="false" ht="13" hidden="false" customHeight="false" outlineLevel="0" collapsed="false">
      <c r="A7" s="9" t="s">
        <v>17</v>
      </c>
      <c r="B7" s="10"/>
      <c r="C7" s="11"/>
      <c r="D7" s="10" t="s">
        <v>18</v>
      </c>
      <c r="E7" s="11" t="n">
        <f aca="false">(D7/D25)*100</f>
        <v>1</v>
      </c>
      <c r="F7" s="12"/>
      <c r="G7" s="11"/>
      <c r="H7" s="12" t="n">
        <v>1</v>
      </c>
      <c r="I7" s="11" t="n">
        <f aca="false">(H7/H25)*100</f>
        <v>1</v>
      </c>
      <c r="J7" s="12" t="n">
        <v>1</v>
      </c>
      <c r="K7" s="11" t="n">
        <f aca="false">(J7/J25)*100</f>
        <v>1</v>
      </c>
      <c r="L7" s="10" t="n">
        <f aca="false">(D7+H7+J7+F7+B7)</f>
        <v>3</v>
      </c>
      <c r="M7" s="11" t="n">
        <f aca="false">(L7/L25)*100</f>
        <v>0.6</v>
      </c>
      <c r="N7" s="6"/>
    </row>
    <row r="8" customFormat="false" ht="12" hidden="false" customHeight="false" outlineLevel="0" collapsed="false">
      <c r="A8" s="13" t="s">
        <v>19</v>
      </c>
      <c r="B8" s="10"/>
      <c r="C8" s="11"/>
      <c r="D8" s="10"/>
      <c r="E8" s="11"/>
      <c r="F8" s="12"/>
      <c r="G8" s="11"/>
      <c r="H8" s="12" t="n">
        <v>1</v>
      </c>
      <c r="I8" s="11" t="n">
        <f aca="false">(H8/H25)*100</f>
        <v>1</v>
      </c>
      <c r="J8" s="12" t="n">
        <v>4</v>
      </c>
      <c r="K8" s="11" t="n">
        <f aca="false">(J8/J25)*100</f>
        <v>4</v>
      </c>
      <c r="L8" s="10" t="n">
        <f aca="false">(H8+J8+F8+D8+B8)</f>
        <v>5</v>
      </c>
      <c r="M8" s="11" t="n">
        <f aca="false">(L8/L25)*100</f>
        <v>1</v>
      </c>
      <c r="N8" s="3"/>
    </row>
    <row r="9" customFormat="false" ht="12" hidden="false" customHeight="false" outlineLevel="0" collapsed="false">
      <c r="A9" s="13" t="s">
        <v>20</v>
      </c>
      <c r="B9" s="10"/>
      <c r="C9" s="11"/>
      <c r="D9" s="10"/>
      <c r="E9" s="11"/>
      <c r="F9" s="12"/>
      <c r="G9" s="11"/>
      <c r="H9" s="12"/>
      <c r="I9" s="11"/>
      <c r="J9" s="12" t="n">
        <v>1</v>
      </c>
      <c r="K9" s="11" t="n">
        <f aca="false">(J9/J25)*100</f>
        <v>1</v>
      </c>
      <c r="L9" s="10" t="n">
        <f aca="false">(J9+H9+F9+D9+B9)</f>
        <v>1</v>
      </c>
      <c r="M9" s="11" t="n">
        <f aca="false">(L9/L25)*100</f>
        <v>0.2</v>
      </c>
      <c r="N9" s="3"/>
    </row>
    <row r="10" customFormat="false" ht="12" hidden="false" customHeight="false" outlineLevel="0" collapsed="false">
      <c r="A10" s="13" t="s">
        <v>21</v>
      </c>
      <c r="B10" s="14" t="s">
        <v>22</v>
      </c>
      <c r="C10" s="11" t="n">
        <f aca="false">(B10/B25)*100</f>
        <v>3</v>
      </c>
      <c r="D10" s="10" t="s">
        <v>23</v>
      </c>
      <c r="E10" s="11" t="n">
        <f aca="false">(D10/D25)*100</f>
        <v>14</v>
      </c>
      <c r="F10" s="12" t="n">
        <v>10</v>
      </c>
      <c r="G10" s="11" t="n">
        <f aca="false">(F10/F25)*100</f>
        <v>10</v>
      </c>
      <c r="H10" s="12" t="n">
        <v>6</v>
      </c>
      <c r="I10" s="11" t="n">
        <f aca="false">(H10/H25)*100</f>
        <v>6</v>
      </c>
      <c r="J10" s="12" t="n">
        <v>8</v>
      </c>
      <c r="K10" s="11" t="n">
        <f aca="false">(J10/J25)*100</f>
        <v>8</v>
      </c>
      <c r="L10" s="10" t="n">
        <f aca="false">(B10+J10+D10+F10+H10)</f>
        <v>41</v>
      </c>
      <c r="M10" s="11" t="n">
        <f aca="false">(L10/L25)*100</f>
        <v>8.2</v>
      </c>
      <c r="N10" s="3"/>
    </row>
    <row r="11" customFormat="false" ht="12" hidden="false" customHeight="false" outlineLevel="0" collapsed="false">
      <c r="A11" s="13" t="s">
        <v>24</v>
      </c>
      <c r="B11" s="14" t="s">
        <v>25</v>
      </c>
      <c r="C11" s="11" t="n">
        <f aca="false">(B11/B25)*100</f>
        <v>7</v>
      </c>
      <c r="D11" s="10" t="s">
        <v>25</v>
      </c>
      <c r="E11" s="11" t="n">
        <f aca="false">(D11/D25)*100</f>
        <v>7</v>
      </c>
      <c r="F11" s="12" t="n">
        <v>7</v>
      </c>
      <c r="G11" s="11" t="n">
        <f aca="false">(F11/F25)*100</f>
        <v>7</v>
      </c>
      <c r="H11" s="12" t="n">
        <v>4</v>
      </c>
      <c r="I11" s="11" t="n">
        <f aca="false">(H11/H25)*100</f>
        <v>4</v>
      </c>
      <c r="J11" s="12" t="n">
        <v>11</v>
      </c>
      <c r="K11" s="11" t="n">
        <f aca="false">(J11/J25)*100</f>
        <v>11</v>
      </c>
      <c r="L11" s="10" t="n">
        <f aca="false">(B11+D11+F11+H11+J11)</f>
        <v>36</v>
      </c>
      <c r="M11" s="11" t="n">
        <f aca="false">(L11/L25)*100</f>
        <v>7.2</v>
      </c>
      <c r="N11" s="3"/>
    </row>
    <row r="12" customFormat="false" ht="12" hidden="false" customHeight="false" outlineLevel="0" collapsed="false">
      <c r="A12" s="15" t="s">
        <v>26</v>
      </c>
      <c r="B12" s="14"/>
      <c r="C12" s="11"/>
      <c r="D12" s="10"/>
      <c r="E12" s="11"/>
      <c r="F12" s="12"/>
      <c r="G12" s="11"/>
      <c r="H12" s="12"/>
      <c r="I12" s="11"/>
      <c r="J12" s="12" t="n">
        <v>1</v>
      </c>
      <c r="K12" s="11" t="n">
        <f aca="false">(J12/J25)*100</f>
        <v>1</v>
      </c>
      <c r="L12" s="10" t="n">
        <f aca="false">(B12+D12+F12+H12+J12)</f>
        <v>1</v>
      </c>
      <c r="M12" s="11" t="n">
        <f aca="false">(L12/L25)*100</f>
        <v>0.2</v>
      </c>
      <c r="N12" s="3"/>
    </row>
    <row r="13" customFormat="false" ht="12" hidden="false" customHeight="false" outlineLevel="0" collapsed="false">
      <c r="A13" s="13" t="s">
        <v>27</v>
      </c>
      <c r="B13" s="14" t="s">
        <v>28</v>
      </c>
      <c r="C13" s="11" t="n">
        <f aca="false">(B13/B25)*100</f>
        <v>12</v>
      </c>
      <c r="D13" s="10" t="s">
        <v>29</v>
      </c>
      <c r="E13" s="11" t="n">
        <f aca="false">(D13/D25)*100</f>
        <v>11</v>
      </c>
      <c r="F13" s="12" t="n">
        <v>17</v>
      </c>
      <c r="G13" s="11" t="n">
        <f aca="false">(F13/F25)*100</f>
        <v>17</v>
      </c>
      <c r="H13" s="12" t="n">
        <v>21</v>
      </c>
      <c r="I13" s="11" t="n">
        <f aca="false">(H13/H25)*100</f>
        <v>21</v>
      </c>
      <c r="J13" s="12" t="n">
        <v>10</v>
      </c>
      <c r="K13" s="11" t="n">
        <f aca="false">(J13/J25)*100</f>
        <v>10</v>
      </c>
      <c r="L13" s="10" t="n">
        <f aca="false">(B13+D13+F13+H13+J13)</f>
        <v>71</v>
      </c>
      <c r="M13" s="11" t="n">
        <f aca="false">(L13/L25)*100</f>
        <v>14.2</v>
      </c>
      <c r="N13" s="3"/>
    </row>
    <row r="14" customFormat="false" ht="12" hidden="false" customHeight="false" outlineLevel="0" collapsed="false">
      <c r="A14" s="13" t="s">
        <v>30</v>
      </c>
      <c r="B14" s="14" t="s">
        <v>31</v>
      </c>
      <c r="C14" s="11" t="n">
        <f aca="false">(B14/B25)*100</f>
        <v>20</v>
      </c>
      <c r="D14" s="10" t="s">
        <v>31</v>
      </c>
      <c r="E14" s="11" t="n">
        <f aca="false">(D14/D25)*100</f>
        <v>20</v>
      </c>
      <c r="F14" s="12" t="n">
        <v>16</v>
      </c>
      <c r="G14" s="11" t="n">
        <f aca="false">(F14/F25)*100</f>
        <v>16</v>
      </c>
      <c r="H14" s="12" t="n">
        <v>14</v>
      </c>
      <c r="I14" s="11" t="n">
        <f aca="false">(H14/H25)*100</f>
        <v>14</v>
      </c>
      <c r="J14" s="12" t="n">
        <v>11</v>
      </c>
      <c r="K14" s="11" t="n">
        <f aca="false">(J14/J25)*100</f>
        <v>11</v>
      </c>
      <c r="L14" s="10" t="n">
        <f aca="false">(B14+D14+F14+H14+J14)</f>
        <v>81</v>
      </c>
      <c r="M14" s="11" t="n">
        <f aca="false">(L14/L25)*100</f>
        <v>16.2</v>
      </c>
      <c r="N14" s="3"/>
    </row>
    <row r="15" customFormat="false" ht="12" hidden="false" customHeight="false" outlineLevel="0" collapsed="false">
      <c r="A15" s="9" t="s">
        <v>32</v>
      </c>
      <c r="B15" s="14"/>
      <c r="C15" s="11"/>
      <c r="D15" s="10" t="s">
        <v>33</v>
      </c>
      <c r="E15" s="11" t="n">
        <f aca="false">(D15/D25)*100</f>
        <v>2</v>
      </c>
      <c r="F15" s="12"/>
      <c r="G15" s="11"/>
      <c r="H15" s="12" t="n">
        <v>2</v>
      </c>
      <c r="I15" s="11" t="n">
        <f aca="false">(H15/H25)*100</f>
        <v>2</v>
      </c>
      <c r="J15" s="12" t="n">
        <v>1</v>
      </c>
      <c r="K15" s="11" t="n">
        <f aca="false">(J15/J25)*100</f>
        <v>1</v>
      </c>
      <c r="L15" s="10" t="n">
        <f aca="false">(D15+H15+J15+F15+B15)</f>
        <v>5</v>
      </c>
      <c r="M15" s="11" t="n">
        <f aca="false">(L15/L25)*100</f>
        <v>1</v>
      </c>
      <c r="N15" s="3"/>
    </row>
    <row r="16" customFormat="false" ht="12" hidden="false" customHeight="false" outlineLevel="0" collapsed="false">
      <c r="A16" s="13" t="s">
        <v>34</v>
      </c>
      <c r="B16" s="14" t="n">
        <v>9</v>
      </c>
      <c r="C16" s="11" t="n">
        <f aca="false">(B16/B25)*100</f>
        <v>9</v>
      </c>
      <c r="D16" s="10" t="s">
        <v>33</v>
      </c>
      <c r="E16" s="11" t="n">
        <f aca="false">(D16/D25)*100</f>
        <v>2</v>
      </c>
      <c r="F16" s="12" t="n">
        <v>5</v>
      </c>
      <c r="G16" s="11" t="n">
        <f aca="false">(F16/F25)*100</f>
        <v>5</v>
      </c>
      <c r="H16" s="12" t="n">
        <v>7</v>
      </c>
      <c r="I16" s="11" t="n">
        <f aca="false">(H16/H25)*100</f>
        <v>7</v>
      </c>
      <c r="J16" s="12" t="n">
        <v>5</v>
      </c>
      <c r="K16" s="11" t="n">
        <f aca="false">(J16/J25)*100</f>
        <v>5</v>
      </c>
      <c r="L16" s="10" t="n">
        <f aca="false">(B16+D16+F16+H16+J16)</f>
        <v>28</v>
      </c>
      <c r="M16" s="11" t="n">
        <f aca="false">(L16/L25)*100</f>
        <v>5.6</v>
      </c>
      <c r="N16" s="6"/>
    </row>
    <row r="17" customFormat="false" ht="12" hidden="false" customHeight="false" outlineLevel="0" collapsed="false">
      <c r="A17" s="13" t="s">
        <v>35</v>
      </c>
      <c r="B17" s="14" t="s">
        <v>36</v>
      </c>
      <c r="C17" s="11" t="n">
        <f aca="false">(B17/B25)*100</f>
        <v>4</v>
      </c>
      <c r="D17" s="10"/>
      <c r="E17" s="11"/>
      <c r="F17" s="12"/>
      <c r="G17" s="11"/>
      <c r="H17" s="16"/>
      <c r="I17" s="11"/>
      <c r="J17" s="12" t="n">
        <v>1</v>
      </c>
      <c r="K17" s="11" t="n">
        <f aca="false">(J17/J25)*100</f>
        <v>1</v>
      </c>
      <c r="L17" s="10" t="n">
        <f aca="false">(B17+D17+F17+H17+J17)</f>
        <v>5</v>
      </c>
      <c r="M17" s="11" t="n">
        <f aca="false">(L17/L25)*100</f>
        <v>1</v>
      </c>
      <c r="N17" s="3"/>
    </row>
    <row r="18" customFormat="false" ht="12" hidden="false" customHeight="false" outlineLevel="0" collapsed="false">
      <c r="A18" s="13" t="s">
        <v>37</v>
      </c>
      <c r="B18" s="14" t="s">
        <v>38</v>
      </c>
      <c r="C18" s="11" t="n">
        <f aca="false">(B18/B25)*100</f>
        <v>6</v>
      </c>
      <c r="D18" s="10" t="s">
        <v>18</v>
      </c>
      <c r="E18" s="11" t="n">
        <f aca="false">(D18/D25)*100</f>
        <v>1</v>
      </c>
      <c r="F18" s="12"/>
      <c r="G18" s="11"/>
      <c r="H18" s="12" t="n">
        <v>1</v>
      </c>
      <c r="I18" s="11" t="n">
        <f aca="false">(H18/H25)*100</f>
        <v>1</v>
      </c>
      <c r="J18" s="12" t="n">
        <v>1</v>
      </c>
      <c r="K18" s="11" t="n">
        <f aca="false">(J18/J25)*100</f>
        <v>1</v>
      </c>
      <c r="L18" s="10" t="n">
        <f aca="false">(B18+D18+F18+H18+J18)</f>
        <v>9</v>
      </c>
      <c r="M18" s="11" t="n">
        <f aca="false">(L18/L25)*100</f>
        <v>1.8</v>
      </c>
      <c r="N18" s="3"/>
    </row>
    <row r="19" customFormat="false" ht="12" hidden="false" customHeight="false" outlineLevel="0" collapsed="false">
      <c r="A19" s="13" t="s">
        <v>39</v>
      </c>
      <c r="B19" s="14"/>
      <c r="C19" s="11"/>
      <c r="D19" s="10"/>
      <c r="E19" s="11"/>
      <c r="F19" s="12" t="n">
        <v>1</v>
      </c>
      <c r="G19" s="11" t="n">
        <f aca="false">(F19/F25)*100</f>
        <v>1</v>
      </c>
      <c r="H19" s="12"/>
      <c r="I19" s="11"/>
      <c r="J19" s="12"/>
      <c r="K19" s="11"/>
      <c r="L19" s="10" t="n">
        <f aca="false">(F19+B19+D19+H19+J19)</f>
        <v>1</v>
      </c>
      <c r="M19" s="11" t="n">
        <f aca="false">(L19/L25)*100</f>
        <v>0.2</v>
      </c>
      <c r="N19" s="3"/>
    </row>
    <row r="20" customFormat="false" ht="12" hidden="false" customHeight="false" outlineLevel="0" collapsed="false">
      <c r="A20" s="13" t="s">
        <v>40</v>
      </c>
      <c r="B20" s="14" t="s">
        <v>41</v>
      </c>
      <c r="C20" s="11" t="n">
        <f aca="false">(B20/B25)*100</f>
        <v>31</v>
      </c>
      <c r="D20" s="17" t="n">
        <v>34</v>
      </c>
      <c r="E20" s="11" t="n">
        <f aca="false">(D20/D25)*100</f>
        <v>34</v>
      </c>
      <c r="F20" s="12" t="n">
        <v>34</v>
      </c>
      <c r="G20" s="11" t="n">
        <f aca="false">(F20/F25)*100</f>
        <v>34</v>
      </c>
      <c r="H20" s="12" t="n">
        <v>33</v>
      </c>
      <c r="I20" s="11" t="n">
        <f aca="false">(H20/H25)*100</f>
        <v>33</v>
      </c>
      <c r="J20" s="12" t="n">
        <v>43</v>
      </c>
      <c r="K20" s="11" t="n">
        <f aca="false">(J20/J25)*100</f>
        <v>43</v>
      </c>
      <c r="L20" s="10" t="n">
        <f aca="false">(B20+D20+F20+H20+J20)</f>
        <v>175</v>
      </c>
      <c r="M20" s="11" t="n">
        <f aca="false">(L20/L25)*100</f>
        <v>35</v>
      </c>
      <c r="N20" s="3"/>
    </row>
    <row r="21" customFormat="false" ht="12" hidden="false" customHeight="false" outlineLevel="0" collapsed="false">
      <c r="A21" s="13" t="s">
        <v>42</v>
      </c>
      <c r="B21" s="14" t="s">
        <v>18</v>
      </c>
      <c r="C21" s="11" t="n">
        <f aca="false">(B21/B25)*100</f>
        <v>1</v>
      </c>
      <c r="D21" s="10" t="s">
        <v>18</v>
      </c>
      <c r="E21" s="11" t="n">
        <f aca="false">(D21/D25)*100</f>
        <v>1</v>
      </c>
      <c r="F21" s="12"/>
      <c r="G21" s="11"/>
      <c r="H21" s="12"/>
      <c r="I21" s="11"/>
      <c r="J21" s="12"/>
      <c r="K21" s="11"/>
      <c r="L21" s="10" t="n">
        <f aca="false">(B21+F21+H21+J21+D21)</f>
        <v>2</v>
      </c>
      <c r="M21" s="11" t="n">
        <f aca="false">(L21/L25)*100</f>
        <v>0.4</v>
      </c>
      <c r="N21" s="3"/>
    </row>
    <row r="22" customFormat="false" ht="12" hidden="false" customHeight="false" outlineLevel="0" collapsed="false">
      <c r="A22" s="13" t="s">
        <v>43</v>
      </c>
      <c r="B22" s="14" t="s">
        <v>22</v>
      </c>
      <c r="C22" s="11" t="n">
        <f aca="false">(B22/B25)*100</f>
        <v>3</v>
      </c>
      <c r="D22" s="10"/>
      <c r="E22" s="11"/>
      <c r="F22" s="12"/>
      <c r="G22" s="11"/>
      <c r="H22" s="12"/>
      <c r="I22" s="11"/>
      <c r="J22" s="12"/>
      <c r="K22" s="11"/>
      <c r="L22" s="10" t="n">
        <f aca="false">(B22+D22+F22+H22+J22)</f>
        <v>3</v>
      </c>
      <c r="M22" s="11" t="n">
        <f aca="false">(L22/L25)*100</f>
        <v>0.6</v>
      </c>
      <c r="N22" s="3"/>
    </row>
    <row r="23" customFormat="false" ht="12" hidden="false" customHeight="false" outlineLevel="0" collapsed="false">
      <c r="A23" s="13" t="s">
        <v>44</v>
      </c>
      <c r="B23" s="17" t="n">
        <v>4</v>
      </c>
      <c r="C23" s="11" t="n">
        <f aca="false">(B23/B25)*100</f>
        <v>4</v>
      </c>
      <c r="D23" s="10" t="s">
        <v>25</v>
      </c>
      <c r="E23" s="11" t="n">
        <f aca="false">(D23/D25)*100</f>
        <v>7</v>
      </c>
      <c r="F23" s="12" t="n">
        <v>10</v>
      </c>
      <c r="G23" s="11" t="n">
        <f aca="false">(F23/F25)*100</f>
        <v>10</v>
      </c>
      <c r="H23" s="12" t="n">
        <v>9</v>
      </c>
      <c r="I23" s="11" t="n">
        <f aca="false">(H23/H25)*100</f>
        <v>9</v>
      </c>
      <c r="J23" s="12" t="n">
        <v>2</v>
      </c>
      <c r="K23" s="11" t="n">
        <f aca="false">(J23/J25)*100</f>
        <v>2</v>
      </c>
      <c r="L23" s="10" t="n">
        <f aca="false">(B23+D23+F23+H23+J23)</f>
        <v>32</v>
      </c>
      <c r="M23" s="11" t="n">
        <f aca="false">(L23/L25)*100</f>
        <v>6.4</v>
      </c>
      <c r="N23" s="3"/>
    </row>
    <row r="24" customFormat="false" ht="12" hidden="false" customHeight="false" outlineLevel="0" collapsed="false">
      <c r="A24" s="9" t="s">
        <v>45</v>
      </c>
      <c r="B24" s="10"/>
      <c r="C24" s="11"/>
      <c r="D24" s="10"/>
      <c r="E24" s="11"/>
      <c r="F24" s="12"/>
      <c r="G24" s="11"/>
      <c r="H24" s="12" t="n">
        <v>1</v>
      </c>
      <c r="I24" s="11" t="n">
        <f aca="false">(H24/H25)*100</f>
        <v>1</v>
      </c>
      <c r="J24" s="12"/>
      <c r="K24" s="11"/>
      <c r="L24" s="10" t="n">
        <f aca="false">(H24+B24+D24+F24+J24)</f>
        <v>1</v>
      </c>
      <c r="M24" s="11" t="n">
        <f aca="false">(L24/L25)*100</f>
        <v>0.2</v>
      </c>
      <c r="N24" s="3"/>
    </row>
    <row r="25" customFormat="false" ht="12" hidden="false" customHeight="false" outlineLevel="0" collapsed="false">
      <c r="A25" s="18" t="s">
        <v>46</v>
      </c>
      <c r="B25" s="19" t="n">
        <f aca="false">B10+B11+B13+B14+B16+B17+B18+B20+B21+B23+B22</f>
        <v>100</v>
      </c>
      <c r="C25" s="20" t="n">
        <f aca="false">SUM(C7:C24)</f>
        <v>100</v>
      </c>
      <c r="D25" s="19" t="n">
        <f aca="false">(D7+D10+D11+D12+D12+D13+D14+D16+D15+D18+D20+D21+D23)</f>
        <v>100</v>
      </c>
      <c r="E25" s="20" t="n">
        <f aca="false">SUM(E7:E24)</f>
        <v>100</v>
      </c>
      <c r="F25" s="21" t="n">
        <f aca="false">(F10+F11+F13+F14+F16+F19+F20+F23)</f>
        <v>100</v>
      </c>
      <c r="G25" s="20" t="n">
        <f aca="false">SUM(G7:G24)</f>
        <v>100</v>
      </c>
      <c r="H25" s="21" t="n">
        <f aca="false">(H7+H8+H10+H11+H13+H14+H15+H16+H18+H20+H23+H24)</f>
        <v>100</v>
      </c>
      <c r="I25" s="20" t="n">
        <f aca="false">SUM(I7:I24)</f>
        <v>100</v>
      </c>
      <c r="J25" s="21" t="n">
        <f aca="false">(J7+J17+J9+J11+J13+J12+J14+J15+J16+J18+J20+J8+J10+J23)</f>
        <v>100</v>
      </c>
      <c r="K25" s="20" t="n">
        <f aca="false">SUM(K7:K24)</f>
        <v>100</v>
      </c>
      <c r="L25" s="19" t="n">
        <f aca="false">(L7+L8+L9+L10+L11+L12+L13+L14+L15+L16+L17+L18+L19+L20+L21+L22+L23+L24)</f>
        <v>500</v>
      </c>
      <c r="M25" s="20" t="n">
        <f aca="false">SUM(M7:M24)</f>
        <v>100</v>
      </c>
      <c r="N25" s="3"/>
    </row>
    <row r="26" customFormat="false" ht="12" hidden="false" customHeight="false" outlineLevel="0" collapsed="false">
      <c r="A26" s="22"/>
      <c r="B26" s="2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" hidden="false" customHeight="false" outlineLevel="0" collapsed="false">
      <c r="A27" s="24"/>
      <c r="B27" s="25"/>
      <c r="N27" s="5"/>
    </row>
    <row r="28" customFormat="false" ht="12" hidden="false" customHeight="false" outlineLevel="0" collapsed="false">
      <c r="A28" s="24" t="s">
        <v>47</v>
      </c>
      <c r="B28" s="25"/>
      <c r="N28" s="6"/>
    </row>
    <row r="29" customFormat="false" ht="13" hidden="false" customHeight="false" outlineLevel="0" collapsed="false">
      <c r="A29" s="26" t="s">
        <v>4</v>
      </c>
      <c r="B29" s="26" t="s">
        <v>5</v>
      </c>
      <c r="C29" s="26" t="s">
        <v>6</v>
      </c>
      <c r="D29" s="26" t="s">
        <v>7</v>
      </c>
      <c r="E29" s="26" t="s">
        <v>8</v>
      </c>
      <c r="F29" s="26" t="s">
        <v>9</v>
      </c>
      <c r="G29" s="26" t="s">
        <v>10</v>
      </c>
      <c r="H29" s="26" t="s">
        <v>11</v>
      </c>
      <c r="I29" s="26" t="s">
        <v>12</v>
      </c>
      <c r="J29" s="26" t="s">
        <v>13</v>
      </c>
      <c r="K29" s="26" t="s">
        <v>14</v>
      </c>
      <c r="L29" s="26" t="s">
        <v>15</v>
      </c>
      <c r="M29" s="26" t="s">
        <v>16</v>
      </c>
      <c r="N29" s="3"/>
    </row>
    <row r="30" customFormat="false" ht="13" hidden="false" customHeight="false" outlineLevel="0" collapsed="false">
      <c r="A30" s="27" t="s">
        <v>48</v>
      </c>
      <c r="B30" s="0" t="n">
        <v>2</v>
      </c>
      <c r="C30" s="28" t="n">
        <f aca="false">(B30/B63)*100</f>
        <v>2</v>
      </c>
      <c r="D30" s="0" t="n">
        <v>1</v>
      </c>
      <c r="E30" s="28" t="n">
        <f aca="false">(D30/D63)*100</f>
        <v>1</v>
      </c>
      <c r="F30" s="0" t="n">
        <v>3</v>
      </c>
      <c r="G30" s="28" t="n">
        <f aca="false">(F30/F63)*100</f>
        <v>3</v>
      </c>
      <c r="H30" s="0" t="n">
        <v>2</v>
      </c>
      <c r="I30" s="28" t="n">
        <f aca="false">(H30/H63)*100</f>
        <v>2</v>
      </c>
      <c r="J30" s="0" t="n">
        <v>3</v>
      </c>
      <c r="K30" s="28" t="n">
        <f aca="false">(J30/J63)*100</f>
        <v>3</v>
      </c>
      <c r="L30" s="0" t="n">
        <f aca="false">(B30+D30+F30+H30+J30)</f>
        <v>11</v>
      </c>
      <c r="M30" s="28" t="n">
        <f aca="false">(L30/L63)*100</f>
        <v>2.2</v>
      </c>
      <c r="N30" s="3"/>
    </row>
    <row r="31" customFormat="false" ht="12" hidden="false" customHeight="false" outlineLevel="0" collapsed="false">
      <c r="A31" s="25" t="s">
        <v>20</v>
      </c>
      <c r="C31" s="28"/>
      <c r="E31" s="28"/>
      <c r="F31" s="0" t="n">
        <v>1</v>
      </c>
      <c r="G31" s="28" t="n">
        <f aca="false">(F31/F63)*100</f>
        <v>1</v>
      </c>
      <c r="H31" s="29"/>
      <c r="I31" s="28"/>
      <c r="K31" s="28"/>
      <c r="L31" s="0" t="n">
        <f aca="false">(B31+D31+F31+H31+J31)</f>
        <v>1</v>
      </c>
      <c r="M31" s="28" t="n">
        <f aca="false">(L31/L63)*100</f>
        <v>0.2</v>
      </c>
      <c r="N31" s="3"/>
    </row>
    <row r="32" customFormat="false" ht="12" hidden="false" customHeight="false" outlineLevel="0" collapsed="false">
      <c r="A32" s="27" t="s">
        <v>49</v>
      </c>
      <c r="B32" s="0" t="n">
        <v>2</v>
      </c>
      <c r="C32" s="28" t="n">
        <f aca="false">(B32/B63)*100</f>
        <v>2</v>
      </c>
      <c r="D32" s="0" t="n">
        <v>4</v>
      </c>
      <c r="E32" s="28" t="n">
        <f aca="false">(D32/D63)*100</f>
        <v>4</v>
      </c>
      <c r="F32" s="0" t="n">
        <v>2</v>
      </c>
      <c r="G32" s="28" t="n">
        <f aca="false">(F32/F63)*100</f>
        <v>2</v>
      </c>
      <c r="I32" s="28"/>
      <c r="J32" s="0" t="n">
        <v>2</v>
      </c>
      <c r="K32" s="28" t="n">
        <f aca="false">(J32/J63)*100</f>
        <v>2</v>
      </c>
      <c r="L32" s="0" t="n">
        <f aca="false">(B32+D32+F32+H32+J32)</f>
        <v>10</v>
      </c>
      <c r="M32" s="28" t="n">
        <f aca="false">(L32/L63)*100</f>
        <v>2</v>
      </c>
      <c r="N32" s="3"/>
    </row>
    <row r="33" customFormat="false" ht="12" hidden="false" customHeight="false" outlineLevel="0" collapsed="false">
      <c r="A33" s="27" t="s">
        <v>50</v>
      </c>
      <c r="B33" s="0" t="n">
        <v>6</v>
      </c>
      <c r="C33" s="28" t="n">
        <f aca="false">(B33/B63)*100</f>
        <v>6</v>
      </c>
      <c r="D33" s="0" t="n">
        <v>2</v>
      </c>
      <c r="E33" s="28" t="n">
        <f aca="false">(D33/D63)*100</f>
        <v>2</v>
      </c>
      <c r="F33" s="0" t="n">
        <v>7</v>
      </c>
      <c r="G33" s="28" t="n">
        <f aca="false">(F33/F63)*100</f>
        <v>7</v>
      </c>
      <c r="H33" s="0" t="n">
        <v>6</v>
      </c>
      <c r="I33" s="28" t="n">
        <f aca="false">(H33/H63)*100</f>
        <v>6</v>
      </c>
      <c r="J33" s="0" t="n">
        <v>6</v>
      </c>
      <c r="K33" s="28" t="n">
        <f aca="false">(J33/J63)*100</f>
        <v>6</v>
      </c>
      <c r="L33" s="0" t="n">
        <f aca="false">(B33+D33+F33+H33+J33)</f>
        <v>27</v>
      </c>
      <c r="M33" s="28" t="n">
        <f aca="false">(L33/L63)*100</f>
        <v>5.4</v>
      </c>
      <c r="N33" s="3"/>
    </row>
    <row r="34" customFormat="false" ht="12" hidden="false" customHeight="false" outlineLevel="0" collapsed="false">
      <c r="A34" s="27" t="s">
        <v>51</v>
      </c>
      <c r="B34" s="0" t="n">
        <v>11</v>
      </c>
      <c r="C34" s="28" t="n">
        <f aca="false">(B34/B63)*100</f>
        <v>11</v>
      </c>
      <c r="D34" s="0" t="n">
        <v>8</v>
      </c>
      <c r="E34" s="28" t="n">
        <f aca="false">(D34/D63)*100</f>
        <v>8</v>
      </c>
      <c r="F34" s="0" t="n">
        <v>7</v>
      </c>
      <c r="G34" s="28" t="n">
        <f aca="false">(F34/F63)*100</f>
        <v>7</v>
      </c>
      <c r="H34" s="0" t="n">
        <v>6</v>
      </c>
      <c r="I34" s="28" t="n">
        <f aca="false">(H34/H63)*100</f>
        <v>6</v>
      </c>
      <c r="J34" s="0" t="n">
        <v>7</v>
      </c>
      <c r="K34" s="28" t="n">
        <f aca="false">(J34/J63)*100</f>
        <v>7</v>
      </c>
      <c r="L34" s="0" t="n">
        <f aca="false">(B34+D34+F34+H34+J34)</f>
        <v>39</v>
      </c>
      <c r="M34" s="28" t="n">
        <f aca="false">(L34/L63)*100</f>
        <v>7.8</v>
      </c>
      <c r="N34" s="3"/>
    </row>
    <row r="35" customFormat="false" ht="12" hidden="false" customHeight="false" outlineLevel="0" collapsed="false">
      <c r="A35" s="30" t="s">
        <v>52</v>
      </c>
      <c r="C35" s="28"/>
      <c r="E35" s="28"/>
      <c r="F35" s="0" t="n">
        <v>1</v>
      </c>
      <c r="G35" s="28" t="n">
        <f aca="false">(F35/F63)*100</f>
        <v>1</v>
      </c>
      <c r="I35" s="28"/>
      <c r="K35" s="28"/>
      <c r="L35" s="0" t="n">
        <f aca="false">(B35+D35+F35+H35+J35)</f>
        <v>1</v>
      </c>
      <c r="M35" s="28" t="n">
        <f aca="false">(L35/L63)*100</f>
        <v>0.2</v>
      </c>
      <c r="N35" s="3"/>
    </row>
    <row r="36" customFormat="false" ht="12" hidden="false" customHeight="false" outlineLevel="0" collapsed="false">
      <c r="A36" s="30" t="s">
        <v>53</v>
      </c>
      <c r="C36" s="28"/>
      <c r="E36" s="28"/>
      <c r="G36" s="28"/>
      <c r="H36" s="0" t="n">
        <v>1</v>
      </c>
      <c r="I36" s="28" t="n">
        <f aca="false">(H36/H63)*100</f>
        <v>1</v>
      </c>
      <c r="K36" s="28"/>
      <c r="L36" s="0" t="n">
        <f aca="false">(B36+D36+F36+H36+J36)</f>
        <v>1</v>
      </c>
      <c r="M36" s="28" t="n">
        <f aca="false">(L36/L63)*100</f>
        <v>0.2</v>
      </c>
      <c r="N36" s="3"/>
    </row>
    <row r="37" customFormat="false" ht="12" hidden="false" customHeight="false" outlineLevel="0" collapsed="false">
      <c r="A37" s="27" t="s">
        <v>54</v>
      </c>
      <c r="B37" s="0" t="n">
        <v>7</v>
      </c>
      <c r="C37" s="28" t="n">
        <f aca="false">(B37/B63)*100</f>
        <v>7</v>
      </c>
      <c r="D37" s="0" t="n">
        <v>5</v>
      </c>
      <c r="E37" s="28" t="n">
        <f aca="false">(D37/D63)*100</f>
        <v>5</v>
      </c>
      <c r="F37" s="0" t="n">
        <v>2</v>
      </c>
      <c r="G37" s="28" t="n">
        <f aca="false">(F37/F63)*100</f>
        <v>2</v>
      </c>
      <c r="I37" s="28"/>
      <c r="J37" s="0" t="n">
        <v>5</v>
      </c>
      <c r="K37" s="28" t="n">
        <f aca="false">(J37/J63)*100</f>
        <v>5</v>
      </c>
      <c r="L37" s="0" t="n">
        <f aca="false">(B37+D37+F37+H37+J37)</f>
        <v>19</v>
      </c>
      <c r="M37" s="28" t="n">
        <f aca="false">(L37/L63)*100</f>
        <v>3.8</v>
      </c>
      <c r="N37" s="6"/>
    </row>
    <row r="38" customFormat="false" ht="12" hidden="false" customHeight="false" outlineLevel="0" collapsed="false">
      <c r="A38" s="27" t="s">
        <v>55</v>
      </c>
      <c r="B38" s="0" t="n">
        <v>2</v>
      </c>
      <c r="C38" s="28" t="n">
        <f aca="false">(B38/B63)*100</f>
        <v>2</v>
      </c>
      <c r="E38" s="28"/>
      <c r="G38" s="28"/>
      <c r="H38" s="0" t="n">
        <v>2</v>
      </c>
      <c r="I38" s="28" t="n">
        <f aca="false">(H38/H63)*100</f>
        <v>2</v>
      </c>
      <c r="K38" s="28"/>
      <c r="L38" s="0" t="n">
        <f aca="false">(B38+D38+F38+H38+J38)</f>
        <v>4</v>
      </c>
      <c r="M38" s="28" t="n">
        <f aca="false">(L38/L63)*100</f>
        <v>0.8</v>
      </c>
      <c r="N38" s="3"/>
    </row>
    <row r="39" customFormat="false" ht="12" hidden="false" customHeight="false" outlineLevel="0" collapsed="false">
      <c r="A39" s="25" t="s">
        <v>56</v>
      </c>
      <c r="C39" s="28"/>
      <c r="E39" s="28"/>
      <c r="G39" s="28"/>
      <c r="H39" s="0" t="n">
        <v>1</v>
      </c>
      <c r="I39" s="28" t="n">
        <f aca="false">(H39/H63)*100</f>
        <v>1</v>
      </c>
      <c r="J39" s="0" t="n">
        <v>3</v>
      </c>
      <c r="K39" s="28" t="n">
        <f aca="false">(J39/J63)*100</f>
        <v>3</v>
      </c>
      <c r="L39" s="0" t="n">
        <f aca="false">(B39+D39+F39+H39+J39)</f>
        <v>4</v>
      </c>
      <c r="M39" s="28" t="n">
        <f aca="false">(L39/L63)*100</f>
        <v>0.8</v>
      </c>
      <c r="N39" s="3"/>
    </row>
    <row r="40" customFormat="false" ht="12" hidden="false" customHeight="false" outlineLevel="0" collapsed="false">
      <c r="A40" s="25" t="s">
        <v>57</v>
      </c>
      <c r="B40" s="0" t="n">
        <v>9</v>
      </c>
      <c r="C40" s="28" t="n">
        <f aca="false">(B40/B63)*100</f>
        <v>9</v>
      </c>
      <c r="D40" s="0" t="n">
        <v>3</v>
      </c>
      <c r="E40" s="28" t="n">
        <f aca="false">(D40/D63)*100</f>
        <v>3</v>
      </c>
      <c r="G40" s="28"/>
      <c r="H40" s="0" t="n">
        <v>2</v>
      </c>
      <c r="I40" s="28" t="n">
        <f aca="false">(H40/H63)*100</f>
        <v>2</v>
      </c>
      <c r="J40" s="0" t="n">
        <v>1</v>
      </c>
      <c r="K40" s="28" t="n">
        <f aca="false">(J40/J63)*100</f>
        <v>1</v>
      </c>
      <c r="L40" s="0" t="n">
        <f aca="false">(B40+D40+F40+H40+J40)</f>
        <v>15</v>
      </c>
      <c r="M40" s="28" t="n">
        <f aca="false">(L40/L63)*100</f>
        <v>3</v>
      </c>
      <c r="N40" s="3"/>
    </row>
    <row r="41" customFormat="false" ht="12" hidden="false" customHeight="false" outlineLevel="0" collapsed="false">
      <c r="A41" s="25" t="s">
        <v>58</v>
      </c>
      <c r="B41" s="0" t="n">
        <v>1</v>
      </c>
      <c r="C41" s="28" t="n">
        <f aca="false">(B41/B63)*100</f>
        <v>1</v>
      </c>
      <c r="D41" s="0" t="n">
        <v>2</v>
      </c>
      <c r="E41" s="28" t="n">
        <f aca="false">(D41/D63)*100</f>
        <v>2</v>
      </c>
      <c r="G41" s="28"/>
      <c r="H41" s="31" t="n">
        <v>1</v>
      </c>
      <c r="I41" s="28" t="n">
        <f aca="false">(H41/H63)*100</f>
        <v>1</v>
      </c>
      <c r="K41" s="28"/>
      <c r="L41" s="0" t="n">
        <f aca="false">(B41+D41+F41+H41+J41)</f>
        <v>4</v>
      </c>
      <c r="M41" s="28" t="n">
        <f aca="false">(L41/L63)*100</f>
        <v>0.8</v>
      </c>
      <c r="N41" s="3"/>
    </row>
    <row r="42" customFormat="false" ht="12" hidden="false" customHeight="false" outlineLevel="0" collapsed="false">
      <c r="A42" s="27" t="s">
        <v>59</v>
      </c>
      <c r="B42" s="0" t="n">
        <v>4</v>
      </c>
      <c r="C42" s="28" t="n">
        <f aca="false">(B42/B63)*100</f>
        <v>4</v>
      </c>
      <c r="D42" s="0" t="n">
        <v>9</v>
      </c>
      <c r="E42" s="28" t="n">
        <f aca="false">(D42/D63)*100</f>
        <v>9</v>
      </c>
      <c r="F42" s="0" t="n">
        <v>13</v>
      </c>
      <c r="G42" s="28" t="n">
        <f aca="false">(F42/F63)*100</f>
        <v>13</v>
      </c>
      <c r="H42" s="0" t="n">
        <v>5</v>
      </c>
      <c r="I42" s="28" t="n">
        <f aca="false">(H42/H63)*100</f>
        <v>5</v>
      </c>
      <c r="J42" s="0" t="n">
        <v>21</v>
      </c>
      <c r="K42" s="28" t="n">
        <f aca="false">(J42/J63)*100</f>
        <v>21</v>
      </c>
      <c r="L42" s="0" t="n">
        <f aca="false">(B42+D42+F42+H42+J42)</f>
        <v>52</v>
      </c>
      <c r="M42" s="28" t="n">
        <f aca="false">(L42/L63)*100</f>
        <v>10.4</v>
      </c>
      <c r="N42" s="3"/>
    </row>
    <row r="43" customFormat="false" ht="12" hidden="false" customHeight="false" outlineLevel="0" collapsed="false">
      <c r="A43" s="27" t="s">
        <v>60</v>
      </c>
      <c r="B43" s="32" t="n">
        <v>1</v>
      </c>
      <c r="C43" s="28" t="n">
        <f aca="false">(B43/B63)*100</f>
        <v>1</v>
      </c>
      <c r="E43" s="28"/>
      <c r="G43" s="28"/>
      <c r="I43" s="28"/>
      <c r="K43" s="28"/>
      <c r="L43" s="0" t="n">
        <f aca="false">(B43+D43+F43+H43+J43)</f>
        <v>1</v>
      </c>
      <c r="M43" s="28" t="n">
        <f aca="false">(L43/L63)*100</f>
        <v>0.2</v>
      </c>
      <c r="N43" s="3"/>
    </row>
    <row r="44" customFormat="false" ht="12" hidden="false" customHeight="false" outlineLevel="0" collapsed="false">
      <c r="A44" s="30" t="s">
        <v>61</v>
      </c>
      <c r="B44" s="0" t="n">
        <v>9</v>
      </c>
      <c r="C44" s="28" t="n">
        <f aca="false">(B44/B63)*100</f>
        <v>9</v>
      </c>
      <c r="D44" s="0" t="n">
        <v>6</v>
      </c>
      <c r="E44" s="28" t="n">
        <f aca="false">(D44/D63)*100</f>
        <v>6</v>
      </c>
      <c r="F44" s="0" t="n">
        <v>6</v>
      </c>
      <c r="G44" s="28" t="n">
        <f aca="false">(F44/F63)*100</f>
        <v>6</v>
      </c>
      <c r="H44" s="0" t="n">
        <v>6</v>
      </c>
      <c r="I44" s="28" t="n">
        <f aca="false">(H44/H63)*100</f>
        <v>6</v>
      </c>
      <c r="J44" s="0" t="n">
        <v>7</v>
      </c>
      <c r="K44" s="28" t="n">
        <f aca="false">(J44/J63)*100</f>
        <v>7</v>
      </c>
      <c r="L44" s="0" t="n">
        <f aca="false">(B44+D44+F44+H44+J44)</f>
        <v>34</v>
      </c>
      <c r="M44" s="28" t="n">
        <f aca="false">(L44/L63)*100</f>
        <v>6.8</v>
      </c>
      <c r="N44" s="3"/>
    </row>
    <row r="45" customFormat="false" ht="12" hidden="false" customHeight="false" outlineLevel="0" collapsed="false">
      <c r="A45" s="27" t="s">
        <v>62</v>
      </c>
      <c r="C45" s="28"/>
      <c r="D45" s="0" t="n">
        <v>13</v>
      </c>
      <c r="E45" s="28" t="n">
        <f aca="false">(D45/D63)*100</f>
        <v>13</v>
      </c>
      <c r="F45" s="0" t="n">
        <v>5</v>
      </c>
      <c r="G45" s="28" t="n">
        <f aca="false">(F45/F63)*100</f>
        <v>5</v>
      </c>
      <c r="H45" s="0" t="n">
        <v>10</v>
      </c>
      <c r="I45" s="28" t="n">
        <f aca="false">(H45/H63)*100</f>
        <v>10</v>
      </c>
      <c r="J45" s="0" t="n">
        <v>8</v>
      </c>
      <c r="K45" s="28" t="n">
        <f aca="false">(J45/J63)*100</f>
        <v>8</v>
      </c>
      <c r="L45" s="0" t="n">
        <f aca="false">(B45+D45+F45+H45+J45)</f>
        <v>36</v>
      </c>
      <c r="M45" s="28" t="n">
        <f aca="false">(L45/L63)*100</f>
        <v>7.2</v>
      </c>
      <c r="N45" s="33"/>
    </row>
    <row r="46" customFormat="false" ht="12" hidden="false" customHeight="false" outlineLevel="0" collapsed="false">
      <c r="A46" s="25" t="s">
        <v>37</v>
      </c>
      <c r="B46" s="34" t="n">
        <v>1</v>
      </c>
      <c r="C46" s="28" t="n">
        <f aca="false">(B46/B63)*100</f>
        <v>1</v>
      </c>
      <c r="E46" s="28"/>
      <c r="F46" s="0" t="n">
        <v>1</v>
      </c>
      <c r="G46" s="28" t="n">
        <f aca="false">(F46/F63)*100</f>
        <v>1</v>
      </c>
      <c r="H46" s="0" t="n">
        <v>3</v>
      </c>
      <c r="I46" s="28" t="n">
        <f aca="false">(H46/H63)*100</f>
        <v>3</v>
      </c>
      <c r="K46" s="28"/>
      <c r="L46" s="0" t="n">
        <f aca="false">(B46+D46+F46+H46+J46)</f>
        <v>5</v>
      </c>
      <c r="M46" s="28" t="n">
        <f aca="false">(L46/L63)*100</f>
        <v>1</v>
      </c>
      <c r="N46" s="3"/>
    </row>
    <row r="47" customFormat="false" ht="12" hidden="false" customHeight="false" outlineLevel="0" collapsed="false">
      <c r="A47" s="27" t="s">
        <v>63</v>
      </c>
      <c r="B47" s="0" t="n">
        <v>1</v>
      </c>
      <c r="C47" s="28" t="n">
        <f aca="false">(B47/B63)*100</f>
        <v>1</v>
      </c>
      <c r="D47" s="0" t="n">
        <v>1</v>
      </c>
      <c r="E47" s="28" t="n">
        <f aca="false">(D47/D63)*100</f>
        <v>1</v>
      </c>
      <c r="F47" s="0" t="n">
        <v>4</v>
      </c>
      <c r="G47" s="28" t="n">
        <f aca="false">(F47/F63)*100</f>
        <v>4</v>
      </c>
      <c r="H47" s="0" t="n">
        <v>2</v>
      </c>
      <c r="I47" s="28" t="n">
        <f aca="false">(H47/H63)*100</f>
        <v>2</v>
      </c>
      <c r="J47" s="0" t="n">
        <v>3</v>
      </c>
      <c r="K47" s="28" t="n">
        <f aca="false">(J47/J63)*100</f>
        <v>3</v>
      </c>
      <c r="L47" s="0" t="n">
        <f aca="false">(B47+D47+F47+H47+J47)</f>
        <v>11</v>
      </c>
      <c r="M47" s="28" t="n">
        <f aca="false">(L47/L63)*100</f>
        <v>2.2</v>
      </c>
      <c r="N47" s="3"/>
    </row>
    <row r="48" customFormat="false" ht="12" hidden="false" customHeight="false" outlineLevel="0" collapsed="false">
      <c r="A48" s="27" t="s">
        <v>64</v>
      </c>
      <c r="B48" s="0" t="n">
        <v>2</v>
      </c>
      <c r="C48" s="28" t="n">
        <f aca="false">(B48/B63)*100</f>
        <v>2</v>
      </c>
      <c r="D48" s="0" t="n">
        <v>1</v>
      </c>
      <c r="E48" s="28" t="n">
        <f aca="false">(D48/D63)*100</f>
        <v>1</v>
      </c>
      <c r="G48" s="28"/>
      <c r="H48" s="29"/>
      <c r="I48" s="28"/>
      <c r="J48" s="29"/>
      <c r="K48" s="28"/>
      <c r="L48" s="0" t="n">
        <f aca="false">(B48+D48+F48+H48+J48)</f>
        <v>3</v>
      </c>
      <c r="M48" s="28" t="n">
        <f aca="false">(L48/L63)*100</f>
        <v>0.6</v>
      </c>
      <c r="N48" s="3"/>
    </row>
    <row r="49" customFormat="false" ht="12" hidden="false" customHeight="false" outlineLevel="0" collapsed="false">
      <c r="A49" s="25" t="s">
        <v>65</v>
      </c>
      <c r="C49" s="28"/>
      <c r="E49" s="28"/>
      <c r="G49" s="28"/>
      <c r="I49" s="28"/>
      <c r="J49" s="0" t="n">
        <v>1</v>
      </c>
      <c r="K49" s="28" t="n">
        <f aca="false">(J49/J63)*100</f>
        <v>1</v>
      </c>
      <c r="L49" s="0" t="n">
        <f aca="false">(B49+D49+F49+H49+J49)</f>
        <v>1</v>
      </c>
      <c r="M49" s="28" t="n">
        <f aca="false">(L49/L63)*100</f>
        <v>0.2</v>
      </c>
      <c r="N49" s="3"/>
    </row>
    <row r="50" customFormat="false" ht="12" hidden="false" customHeight="false" outlineLevel="0" collapsed="false">
      <c r="A50" s="27" t="s">
        <v>66</v>
      </c>
      <c r="B50" s="0" t="n">
        <v>1</v>
      </c>
      <c r="C50" s="28" t="n">
        <f aca="false">(B50/B63)*100</f>
        <v>1</v>
      </c>
      <c r="D50" s="0" t="n">
        <v>1</v>
      </c>
      <c r="E50" s="28" t="n">
        <f aca="false">(D50/D63)*100</f>
        <v>1</v>
      </c>
      <c r="F50" s="0" t="n">
        <v>1</v>
      </c>
      <c r="G50" s="28" t="n">
        <f aca="false">(F50/F63)*100</f>
        <v>1</v>
      </c>
      <c r="H50" s="0" t="n">
        <v>3</v>
      </c>
      <c r="I50" s="28" t="n">
        <f aca="false">(H50/H63)*100</f>
        <v>3</v>
      </c>
      <c r="J50" s="0" t="n">
        <v>1</v>
      </c>
      <c r="K50" s="28" t="n">
        <f aca="false">(J50/J63)*100</f>
        <v>1</v>
      </c>
      <c r="L50" s="0" t="n">
        <f aca="false">(B50+D50+F50+H50+J50)</f>
        <v>7</v>
      </c>
      <c r="M50" s="28" t="n">
        <f aca="false">(L50/L63)*100</f>
        <v>1.4</v>
      </c>
      <c r="N50" s="3"/>
    </row>
    <row r="51" customFormat="false" ht="12" hidden="false" customHeight="false" outlineLevel="0" collapsed="false">
      <c r="A51" s="25" t="s">
        <v>67</v>
      </c>
      <c r="C51" s="28"/>
      <c r="E51" s="28"/>
      <c r="G51" s="28"/>
      <c r="I51" s="28"/>
      <c r="J51" s="0" t="n">
        <v>1</v>
      </c>
      <c r="K51" s="28" t="n">
        <f aca="false">(J51/J63)*100</f>
        <v>1</v>
      </c>
      <c r="L51" s="0" t="n">
        <f aca="false">(B51+D51+F51+H51+J51)</f>
        <v>1</v>
      </c>
      <c r="M51" s="28" t="n">
        <f aca="false">(L51/L63)*100</f>
        <v>0.2</v>
      </c>
      <c r="N51" s="3"/>
    </row>
    <row r="52" customFormat="false" ht="12" hidden="false" customHeight="false" outlineLevel="0" collapsed="false">
      <c r="A52" s="27" t="s">
        <v>68</v>
      </c>
      <c r="C52" s="28"/>
      <c r="E52" s="28"/>
      <c r="F52" s="0" t="n">
        <v>1</v>
      </c>
      <c r="G52" s="28" t="n">
        <f aca="false">(F52/F63)*100</f>
        <v>1</v>
      </c>
      <c r="I52" s="28"/>
      <c r="K52" s="28"/>
      <c r="L52" s="0" t="n">
        <f aca="false">(B52+D52+F52+H52+J52)</f>
        <v>1</v>
      </c>
      <c r="M52" s="28" t="n">
        <f aca="false">(L52/L63)*100</f>
        <v>0.2</v>
      </c>
      <c r="N52" s="3"/>
    </row>
    <row r="53" customFormat="false" ht="12" hidden="false" customHeight="false" outlineLevel="0" collapsed="false">
      <c r="A53" s="27" t="s">
        <v>69</v>
      </c>
      <c r="B53" s="0" t="n">
        <v>31</v>
      </c>
      <c r="C53" s="28" t="n">
        <f aca="false">(B53/B63)*100</f>
        <v>31</v>
      </c>
      <c r="D53" s="0" t="n">
        <v>33</v>
      </c>
      <c r="E53" s="28" t="n">
        <f aca="false">(D53/D63)*100</f>
        <v>33</v>
      </c>
      <c r="F53" s="0" t="n">
        <v>40</v>
      </c>
      <c r="G53" s="28" t="n">
        <f aca="false">(F53/F63)*100</f>
        <v>40</v>
      </c>
      <c r="H53" s="32" t="n">
        <v>46</v>
      </c>
      <c r="I53" s="28" t="n">
        <f aca="false">(H53/H63)*100</f>
        <v>46</v>
      </c>
      <c r="J53" s="32" t="n">
        <v>28</v>
      </c>
      <c r="K53" s="28" t="n">
        <f aca="false">(J53/J63)*100</f>
        <v>28</v>
      </c>
      <c r="L53" s="0" t="n">
        <f aca="false">(B53+D53+F53+H53+J53)</f>
        <v>178</v>
      </c>
      <c r="M53" s="28" t="n">
        <f aca="false">(L53/L63)*100</f>
        <v>35.6</v>
      </c>
      <c r="N53" s="3"/>
    </row>
    <row r="54" customFormat="false" ht="12" hidden="false" customHeight="false" outlineLevel="0" collapsed="false">
      <c r="A54" s="27" t="s">
        <v>70</v>
      </c>
      <c r="B54" s="0" t="n">
        <v>4</v>
      </c>
      <c r="C54" s="28" t="n">
        <f aca="false">(B54/B63)*100</f>
        <v>4</v>
      </c>
      <c r="D54" s="0" t="n">
        <v>4</v>
      </c>
      <c r="E54" s="28" t="n">
        <f aca="false">(D54/D63)*100</f>
        <v>4</v>
      </c>
      <c r="F54" s="0" t="n">
        <v>2</v>
      </c>
      <c r="G54" s="28" t="n">
        <f aca="false">(F54/F63)*100</f>
        <v>2</v>
      </c>
      <c r="H54" s="31" t="n">
        <v>1</v>
      </c>
      <c r="I54" s="28" t="n">
        <f aca="false">(H54/H63)*100</f>
        <v>1</v>
      </c>
      <c r="J54" s="29"/>
      <c r="K54" s="28"/>
      <c r="L54" s="0" t="n">
        <f aca="false">(B54+D54+F54+H54+J54)</f>
        <v>11</v>
      </c>
      <c r="M54" s="28" t="n">
        <f aca="false">(L54/L63)*100</f>
        <v>2.2</v>
      </c>
      <c r="N54" s="3"/>
    </row>
    <row r="55" customFormat="false" ht="12" hidden="false" customHeight="false" outlineLevel="0" collapsed="false">
      <c r="A55" s="25" t="s">
        <v>42</v>
      </c>
      <c r="C55" s="28"/>
      <c r="D55" s="0" t="n">
        <v>1</v>
      </c>
      <c r="E55" s="28" t="n">
        <f aca="false">(D55/D63)*100</f>
        <v>1</v>
      </c>
      <c r="G55" s="28"/>
      <c r="I55" s="28"/>
      <c r="J55" s="0" t="n">
        <v>1</v>
      </c>
      <c r="K55" s="28" t="n">
        <f aca="false">(J55/J63)*100</f>
        <v>1</v>
      </c>
      <c r="L55" s="0" t="n">
        <f aca="false">(B55+D55+F55+H55+J55)</f>
        <v>2</v>
      </c>
      <c r="M55" s="28" t="n">
        <f aca="false">(L55/L63)*100</f>
        <v>0.4</v>
      </c>
    </row>
    <row r="56" customFormat="false" ht="12" hidden="false" customHeight="false" outlineLevel="0" collapsed="false">
      <c r="A56" s="27" t="s">
        <v>71</v>
      </c>
      <c r="B56" s="0" t="n">
        <v>1</v>
      </c>
      <c r="C56" s="28" t="n">
        <f aca="false">(B56/B63)*100</f>
        <v>1</v>
      </c>
      <c r="D56" s="0" t="n">
        <v>4</v>
      </c>
      <c r="E56" s="28" t="n">
        <f aca="false">(D56/D63)*100</f>
        <v>4</v>
      </c>
      <c r="F56" s="0" t="n">
        <v>2</v>
      </c>
      <c r="G56" s="28" t="n">
        <f aca="false">(F56/F63)*100</f>
        <v>2</v>
      </c>
      <c r="H56" s="0" t="n">
        <v>1</v>
      </c>
      <c r="I56" s="28" t="n">
        <f aca="false">(H56/H63)*100</f>
        <v>1</v>
      </c>
      <c r="J56" s="0" t="n">
        <v>1</v>
      </c>
      <c r="K56" s="28" t="n">
        <f aca="false">(J56/J63)*100</f>
        <v>1</v>
      </c>
      <c r="L56" s="0" t="n">
        <f aca="false">(B56+D56+F56+H56+J56)</f>
        <v>9</v>
      </c>
      <c r="M56" s="28" t="n">
        <f aca="false">(L56/L63)*100</f>
        <v>1.8</v>
      </c>
    </row>
    <row r="57" customFormat="false" ht="12" hidden="false" customHeight="false" outlineLevel="0" collapsed="false">
      <c r="A57" s="27" t="s">
        <v>72</v>
      </c>
      <c r="B57" s="0" t="n">
        <v>1</v>
      </c>
      <c r="C57" s="28" t="n">
        <f aca="false">(B57/B63)*100</f>
        <v>1</v>
      </c>
      <c r="E57" s="28"/>
      <c r="G57" s="28"/>
      <c r="H57" s="0" t="n">
        <v>1</v>
      </c>
      <c r="I57" s="28" t="n">
        <f aca="false">(H57/H63)*100</f>
        <v>1</v>
      </c>
      <c r="K57" s="28"/>
      <c r="L57" s="0" t="n">
        <f aca="false">(B57+D57+F57+H57+J57)</f>
        <v>2</v>
      </c>
      <c r="M57" s="28" t="n">
        <f aca="false">(L57/L63)*100</f>
        <v>0.4</v>
      </c>
    </row>
    <row r="58" customFormat="false" ht="12" hidden="false" customHeight="false" outlineLevel="0" collapsed="false">
      <c r="A58" s="27" t="s">
        <v>45</v>
      </c>
      <c r="B58" s="0" t="n">
        <v>1</v>
      </c>
      <c r="C58" s="28" t="n">
        <f aca="false">(B58/B63)*100</f>
        <v>1</v>
      </c>
      <c r="E58" s="28"/>
      <c r="G58" s="28"/>
      <c r="I58" s="28"/>
      <c r="K58" s="28"/>
      <c r="L58" s="0" t="n">
        <f aca="false">(B58+D58+F58+H58+J58)</f>
        <v>1</v>
      </c>
      <c r="M58" s="28" t="n">
        <f aca="false">(L58/L63)*100</f>
        <v>0.2</v>
      </c>
    </row>
    <row r="59" customFormat="false" ht="12" hidden="false" customHeight="false" outlineLevel="0" collapsed="false">
      <c r="A59" s="27" t="s">
        <v>73</v>
      </c>
      <c r="B59" s="0" t="n">
        <v>1</v>
      </c>
      <c r="C59" s="28" t="n">
        <f aca="false">(B59/B63)*100</f>
        <v>1</v>
      </c>
      <c r="E59" s="28"/>
      <c r="G59" s="28"/>
      <c r="I59" s="28"/>
      <c r="K59" s="28"/>
      <c r="L59" s="0" t="n">
        <f aca="false">(B59+D59+F59+H59+J59)</f>
        <v>1</v>
      </c>
      <c r="M59" s="28" t="n">
        <f aca="false">(L59/L63)*100</f>
        <v>0.2</v>
      </c>
    </row>
    <row r="60" customFormat="false" ht="12" hidden="false" customHeight="false" outlineLevel="0" collapsed="false">
      <c r="A60" s="25" t="s">
        <v>74</v>
      </c>
      <c r="C60" s="28"/>
      <c r="D60" s="0" t="n">
        <v>1</v>
      </c>
      <c r="E60" s="28" t="n">
        <f aca="false">(D60/D63)*100</f>
        <v>1</v>
      </c>
      <c r="F60" s="0" t="n">
        <v>1</v>
      </c>
      <c r="G60" s="28" t="n">
        <f aca="false">(F60/F63)*100</f>
        <v>1</v>
      </c>
      <c r="H60" s="0" t="n">
        <v>1</v>
      </c>
      <c r="I60" s="28" t="n">
        <f aca="false">(H60/H63)*100</f>
        <v>1</v>
      </c>
      <c r="K60" s="28"/>
      <c r="L60" s="0" t="n">
        <f aca="false">(B60+D60+F60+H60+J60)</f>
        <v>3</v>
      </c>
      <c r="M60" s="28" t="n">
        <f aca="false">(L60/L63)*100</f>
        <v>0.6</v>
      </c>
    </row>
    <row r="61" customFormat="false" ht="12" hidden="false" customHeight="false" outlineLevel="0" collapsed="false">
      <c r="A61" s="27" t="s">
        <v>75</v>
      </c>
      <c r="C61" s="28"/>
      <c r="E61" s="28"/>
      <c r="F61" s="0" t="n">
        <v>1</v>
      </c>
      <c r="G61" s="28" t="n">
        <f aca="false">(F61/F63)*100</f>
        <v>1</v>
      </c>
      <c r="I61" s="28"/>
      <c r="K61" s="28"/>
      <c r="L61" s="0" t="n">
        <f aca="false">(B61+D61+F61+H61+J61)</f>
        <v>1</v>
      </c>
      <c r="M61" s="28" t="n">
        <f aca="false">(L61/L63)*100</f>
        <v>0.2</v>
      </c>
    </row>
    <row r="62" customFormat="false" ht="12" hidden="false" customHeight="false" outlineLevel="0" collapsed="false">
      <c r="A62" s="27" t="s">
        <v>76</v>
      </c>
      <c r="B62" s="0" t="n">
        <v>2</v>
      </c>
      <c r="C62" s="28" t="n">
        <f aca="false">(B62/B63)*100</f>
        <v>2</v>
      </c>
      <c r="D62" s="0" t="n">
        <v>1</v>
      </c>
      <c r="E62" s="28" t="n">
        <f aca="false">(D62/D63)*100</f>
        <v>1</v>
      </c>
      <c r="G62" s="28"/>
      <c r="I62" s="28"/>
      <c r="J62" s="0" t="n">
        <v>1</v>
      </c>
      <c r="K62" s="28" t="n">
        <f aca="false">(J62/J63)*100</f>
        <v>1</v>
      </c>
      <c r="L62" s="0" t="n">
        <f aca="false">(B62+D62+J62)</f>
        <v>4</v>
      </c>
      <c r="M62" s="28" t="n">
        <f aca="false">(L62/L63)*100</f>
        <v>0.8</v>
      </c>
    </row>
    <row r="63" customFormat="false" ht="12" hidden="false" customHeight="false" outlineLevel="0" collapsed="false">
      <c r="A63" s="35" t="s">
        <v>46</v>
      </c>
      <c r="B63" s="36" t="n">
        <f aca="false">SUM(B30:B62)</f>
        <v>100</v>
      </c>
      <c r="C63" s="37" t="n">
        <f aca="false">SUM(C30:C62)</f>
        <v>100</v>
      </c>
      <c r="D63" s="36" t="n">
        <f aca="false">SUM(D30:D62)</f>
        <v>100</v>
      </c>
      <c r="E63" s="37" t="n">
        <f aca="false">SUM(E30:E62)</f>
        <v>100</v>
      </c>
      <c r="F63" s="36" t="n">
        <f aca="false">SUM(F30:F62)</f>
        <v>100</v>
      </c>
      <c r="G63" s="37" t="n">
        <f aca="false">SUM(G30:G62)</f>
        <v>100</v>
      </c>
      <c r="H63" s="36" t="n">
        <f aca="false">SUM(H30:H62)</f>
        <v>100</v>
      </c>
      <c r="I63" s="37" t="n">
        <f aca="false">SUM(I30:I62)</f>
        <v>100</v>
      </c>
      <c r="J63" s="36" t="n">
        <f aca="false">SUM(J30:J62)</f>
        <v>100</v>
      </c>
      <c r="K63" s="37" t="n">
        <f aca="false">SUM(K30:K62)</f>
        <v>100</v>
      </c>
      <c r="L63" s="36" t="n">
        <f aca="false">SUM(L30:L62)</f>
        <v>500</v>
      </c>
      <c r="M63" s="37" t="n">
        <f aca="false">SUM(M30:M62)</f>
        <v>100</v>
      </c>
    </row>
    <row r="64" customFormat="false" ht="12" hidden="false" customHeight="false" outlineLevel="0" collapsed="false">
      <c r="A64" s="27"/>
    </row>
    <row r="65" customFormat="false" ht="12" hidden="false" customHeight="false" outlineLevel="0" collapsed="false">
      <c r="A65" s="38"/>
    </row>
    <row r="66" customFormat="false" ht="12" hidden="false" customHeight="false" outlineLevel="0" collapsed="false">
      <c r="A66" s="27"/>
    </row>
    <row r="67" customFormat="false" ht="12" hidden="false" customHeight="false" outlineLevel="0" collapsed="false">
      <c r="A67" s="25"/>
    </row>
    <row r="68" customFormat="false" ht="12" hidden="false" customHeight="false" outlineLevel="0" collapsed="false">
      <c r="A68" s="27"/>
    </row>
    <row r="69" customFormat="false" ht="12" hidden="false" customHeight="false" outlineLevel="0" collapsed="false">
      <c r="A69" s="25"/>
    </row>
    <row r="70" customFormat="false" ht="12" hidden="false" customHeight="false" outlineLevel="0" collapsed="false">
      <c r="A70" s="27"/>
    </row>
    <row r="71" customFormat="false" ht="12" hidden="false" customHeight="false" outlineLevel="0" collapsed="false">
      <c r="A71" s="27"/>
    </row>
    <row r="72" customFormat="false" ht="12" hidden="false" customHeight="false" outlineLevel="0" collapsed="false">
      <c r="A72" s="25"/>
    </row>
    <row r="73" customFormat="false" ht="12" hidden="false" customHeight="false" outlineLevel="0" collapsed="false">
      <c r="A73" s="27"/>
      <c r="H73" s="5"/>
      <c r="I73" s="5"/>
      <c r="J73" s="5"/>
    </row>
    <row r="74" customFormat="false" ht="12" hidden="false" customHeight="false" outlineLevel="0" collapsed="false">
      <c r="A74" s="27"/>
      <c r="H74" s="39"/>
      <c r="I74" s="39"/>
      <c r="J74" s="39"/>
    </row>
    <row r="75" customFormat="false" ht="12" hidden="false" customHeight="false" outlineLevel="0" collapsed="false">
      <c r="A75" s="30"/>
      <c r="H75" s="29"/>
      <c r="I75" s="29"/>
      <c r="J75" s="29"/>
    </row>
    <row r="76" customFormat="false" ht="12" hidden="false" customHeight="false" outlineLevel="0" collapsed="false">
      <c r="A76" s="30"/>
    </row>
    <row r="77" customFormat="false" ht="12" hidden="false" customHeight="false" outlineLevel="0" collapsed="false">
      <c r="A77" s="25"/>
    </row>
    <row r="78" customFormat="false" ht="12" hidden="false" customHeight="false" outlineLevel="0" collapsed="false">
      <c r="A78" s="25"/>
    </row>
    <row r="79" customFormat="false" ht="12" hidden="false" customHeight="false" outlineLevel="0" collapsed="false">
      <c r="A79" s="25"/>
    </row>
    <row r="80" customFormat="false" ht="12" hidden="false" customHeight="false" outlineLevel="0" collapsed="false">
      <c r="A80" s="38"/>
    </row>
    <row r="81" customFormat="false" ht="12" hidden="false" customHeight="false" outlineLevel="0" collapsed="false">
      <c r="A81" s="25"/>
    </row>
    <row r="82" customFormat="false" ht="12" hidden="false" customHeight="false" outlineLevel="0" collapsed="false">
      <c r="A82" s="30"/>
    </row>
    <row r="83" customFormat="false" ht="12" hidden="false" customHeight="false" outlineLevel="0" collapsed="false">
      <c r="A83" s="38"/>
    </row>
    <row r="84" customFormat="false" ht="12" hidden="false" customHeight="false" outlineLevel="0" collapsed="false">
      <c r="A84" s="27"/>
    </row>
    <row r="85" customFormat="false" ht="12" hidden="false" customHeight="false" outlineLevel="0" collapsed="false">
      <c r="A85" s="24"/>
      <c r="H85" s="40"/>
      <c r="I85" s="40"/>
      <c r="J85" s="40"/>
    </row>
    <row r="86" customFormat="false" ht="12" hidden="false" customHeight="false" outlineLevel="0" collapsed="false">
      <c r="A86" s="25"/>
    </row>
    <row r="87" customFormat="false" ht="12" hidden="false" customHeight="false" outlineLevel="0" collapsed="false">
      <c r="A87" s="24"/>
    </row>
    <row r="88" customFormat="false" ht="12" hidden="false" customHeight="false" outlineLevel="0" collapsed="false">
      <c r="A88" s="25"/>
    </row>
    <row r="89" customFormat="false" ht="12" hidden="false" customHeight="false" outlineLevel="0" collapsed="false">
      <c r="A89" s="27"/>
    </row>
    <row r="90" customFormat="false" ht="12" hidden="false" customHeight="false" outlineLevel="0" collapsed="false">
      <c r="A90" s="24"/>
    </row>
    <row r="91" customFormat="false" ht="12" hidden="false" customHeight="false" outlineLevel="0" collapsed="false">
      <c r="A91" s="25"/>
    </row>
    <row r="92" customFormat="false" ht="12" hidden="false" customHeight="false" outlineLevel="0" collapsed="false">
      <c r="A92" s="27"/>
    </row>
    <row r="93" customFormat="false" ht="12" hidden="false" customHeight="false" outlineLevel="0" collapsed="false">
      <c r="A93" s="25"/>
    </row>
  </sheetData>
  <mergeCells count="1">
    <mergeCell ref="H73:J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5:10:13Z</dcterms:created>
  <dc:creator>Howard Epstein</dc:creator>
  <dc:description/>
  <dc:language>en-US</dc:language>
  <cp:lastModifiedBy>Office 2004 Test Drive User</cp:lastModifiedBy>
  <dcterms:modified xsi:type="dcterms:W3CDTF">2012-07-10T18:28:13Z</dcterms:modified>
  <cp:revision>0</cp:revision>
  <dc:subject/>
  <dc:title/>
</cp:coreProperties>
</file>