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Laborovaya-2 (sandy site) cover along transects. </t>
  </si>
  <si>
    <t xml:space="preserve">“Overstory” species are those recorded at the top of the plant canopy at each point; understory” species are those recorded at the base of the plant canopy.</t>
  </si>
  <si>
    <t xml:space="preserve">Species use six letter abbreviations, sometimes followed by L (live green plant part) or D (dead or senescent plant part).</t>
  </si>
  <si>
    <t xml:space="preserve">Laborovaya Site 2 cover. 18 Aug 2007. Skip Walker, Elena Kaerkjärvi. Sandy site with Betula nana, Vaccinium uliginosum, Dicranum elongatum, Sphaerophorus globosus community </t>
  </si>
  <si>
    <t xml:space="preserve">50-m transects with samples every 0.5 m. 500 total points. Record top species shrub layer, and moss layer at each point. Wet points were excluded from the totals. </t>
  </si>
  <si>
    <t xml:space="preserve">OVERSTORY </t>
  </si>
  <si>
    <t xml:space="preserve">Species</t>
  </si>
  <si>
    <t xml:space="preserve">T14 count</t>
  </si>
  <si>
    <t xml:space="preserve">T14 %</t>
  </si>
  <si>
    <t xml:space="preserve">T15 count</t>
  </si>
  <si>
    <t xml:space="preserve">T15%</t>
  </si>
  <si>
    <t xml:space="preserve">T16 count</t>
  </si>
  <si>
    <t xml:space="preserve">T16 %</t>
  </si>
  <si>
    <t xml:space="preserve">T17 count</t>
  </si>
  <si>
    <t xml:space="preserve">T17 %</t>
  </si>
  <si>
    <t xml:space="preserve">T18 count</t>
  </si>
  <si>
    <t xml:space="preserve">T18 %</t>
  </si>
  <si>
    <t xml:space="preserve">Total count</t>
  </si>
  <si>
    <t xml:space="preserve">Total %</t>
  </si>
  <si>
    <t xml:space="preserve">AndpolL</t>
  </si>
  <si>
    <t xml:space="preserve">AndpolD</t>
  </si>
  <si>
    <t xml:space="preserve">BetnanD</t>
  </si>
  <si>
    <t xml:space="preserve">BetnanL</t>
  </si>
  <si>
    <t xml:space="preserve">BetnanS</t>
  </si>
  <si>
    <t xml:space="preserve">Calhol</t>
  </si>
  <si>
    <t xml:space="preserve">CarbigD</t>
  </si>
  <si>
    <t xml:space="preserve">CarbigL</t>
  </si>
  <si>
    <t xml:space="preserve">CarrotD</t>
  </si>
  <si>
    <t xml:space="preserve">EmpnigD</t>
  </si>
  <si>
    <t xml:space="preserve">EmpnigL</t>
  </si>
  <si>
    <t xml:space="preserve">EmpnigS</t>
  </si>
  <si>
    <t xml:space="preserve">EriangD</t>
  </si>
  <si>
    <t xml:space="preserve">EriangL</t>
  </si>
  <si>
    <t xml:space="preserve">ErivagL</t>
  </si>
  <si>
    <t xml:space="preserve">LedpalL</t>
  </si>
  <si>
    <t xml:space="preserve">LedpalS</t>
  </si>
  <si>
    <t xml:space="preserve">None</t>
  </si>
  <si>
    <t xml:space="preserve">Salphy</t>
  </si>
  <si>
    <t xml:space="preserve">VaculiL</t>
  </si>
  <si>
    <t xml:space="preserve">VaculiD</t>
  </si>
  <si>
    <t xml:space="preserve">VaculiS</t>
  </si>
  <si>
    <t xml:space="preserve">VacvitD</t>
  </si>
  <si>
    <t xml:space="preserve">VacvitL</t>
  </si>
  <si>
    <t xml:space="preserve">VacvitS</t>
  </si>
  <si>
    <t xml:space="preserve">Wet (exclude from total)</t>
  </si>
  <si>
    <t xml:space="preserve">(total)</t>
  </si>
  <si>
    <t xml:space="preserve">UNDERSTORY </t>
  </si>
  <si>
    <t xml:space="preserve">Asachr</t>
  </si>
  <si>
    <t xml:space="preserve">Aultur</t>
  </si>
  <si>
    <t xml:space="preserve">BlackCrust</t>
  </si>
  <si>
    <t xml:space="preserve">BlkCrstLiver</t>
  </si>
  <si>
    <t xml:space="preserve">Brydiv</t>
  </si>
  <si>
    <t xml:space="preserve">Cetdel</t>
  </si>
  <si>
    <t xml:space="preserve">Cetisl</t>
  </si>
  <si>
    <t xml:space="preserve">Claarb</t>
  </si>
  <si>
    <t xml:space="preserve">Clabrnholes</t>
  </si>
  <si>
    <t xml:space="preserve">Cladsp</t>
  </si>
  <si>
    <t xml:space="preserve">Clagra</t>
  </si>
  <si>
    <t xml:space="preserve">Claran</t>
  </si>
  <si>
    <t xml:space="preserve">Clasty</t>
  </si>
  <si>
    <t xml:space="preserve">Claunc</t>
  </si>
  <si>
    <t xml:space="preserve">Dialap</t>
  </si>
  <si>
    <t xml:space="preserve">Dicelo</t>
  </si>
  <si>
    <t xml:space="preserve">Dicfus</t>
  </si>
  <si>
    <t xml:space="preserve">Drepsp</t>
  </si>
  <si>
    <t xml:space="preserve">Flacuc</t>
  </si>
  <si>
    <t xml:space="preserve">Flaniv</t>
  </si>
  <si>
    <t xml:space="preserve">Hepaticae</t>
  </si>
  <si>
    <t xml:space="preserve">Litter</t>
  </si>
  <si>
    <t xml:space="preserve">Ochfri</t>
  </si>
  <si>
    <t xml:space="preserve">Oikstr?</t>
  </si>
  <si>
    <t xml:space="preserve">Pelmal</t>
  </si>
  <si>
    <t xml:space="preserve">Pertsp</t>
  </si>
  <si>
    <t xml:space="preserve">Plesch</t>
  </si>
  <si>
    <t xml:space="preserve">Polcom</t>
  </si>
  <si>
    <t xml:space="preserve">Polhyp</t>
  </si>
  <si>
    <t xml:space="preserve">Polstr</t>
  </si>
  <si>
    <t xml:space="preserve">Ptarmigan poop</t>
  </si>
  <si>
    <t xml:space="preserve">Pticil</t>
  </si>
  <si>
    <t xml:space="preserve">Raclan</t>
  </si>
  <si>
    <t xml:space="preserve">ReindeerPoop</t>
  </si>
  <si>
    <t xml:space="preserve">Sphglo</t>
  </si>
  <si>
    <t xml:space="preserve">Stersp</t>
  </si>
  <si>
    <t xml:space="preserve">Vacvit</t>
  </si>
  <si>
    <t xml:space="preserve">white crust</t>
  </si>
  <si>
    <t xml:space="preserve">w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color rgb="FFDD0806"/>
      <name val="Verdana"/>
      <family val="0"/>
    </font>
    <font>
      <b val="true"/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6" hidden="false" customHeight="false" outlineLevel="0" collapsed="false">
      <c r="A5" s="3" t="s">
        <v>3</v>
      </c>
    </row>
    <row r="6" customFormat="false" ht="16" hidden="false" customHeight="false" outlineLevel="0" collapsed="false">
      <c r="A6" s="3" t="s">
        <v>4</v>
      </c>
    </row>
    <row r="8" customFormat="false" ht="15" hidden="false" customHeight="false" outlineLevel="0" collapsed="false">
      <c r="A8" s="4" t="s">
        <v>5</v>
      </c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  <c r="K9" s="6" t="s">
        <v>16</v>
      </c>
      <c r="L9" s="6" t="s">
        <v>17</v>
      </c>
      <c r="M9" s="6" t="s">
        <v>18</v>
      </c>
    </row>
    <row r="10" customFormat="false" ht="15" hidden="false" customHeight="false" outlineLevel="0" collapsed="false">
      <c r="A10" s="2" t="s">
        <v>19</v>
      </c>
      <c r="D10" s="2" t="n">
        <v>3</v>
      </c>
      <c r="E10" s="7" t="n">
        <f aca="false">D10/100*100</f>
        <v>3</v>
      </c>
      <c r="G10" s="7" t="n">
        <f aca="false">F10/100*100</f>
        <v>0</v>
      </c>
      <c r="I10" s="7" t="n">
        <f aca="false">H10/100*100</f>
        <v>0</v>
      </c>
      <c r="K10" s="8" t="n">
        <f aca="false">J10/87*100</f>
        <v>0</v>
      </c>
      <c r="L10" s="2" t="n">
        <f aca="false">B10+D10+F10+H10+J10</f>
        <v>3</v>
      </c>
      <c r="M10" s="8" t="n">
        <f aca="false">L10/453*100</f>
        <v>0.662251655629139</v>
      </c>
    </row>
    <row r="11" customFormat="false" ht="15" hidden="false" customHeight="false" outlineLevel="0" collapsed="false">
      <c r="A11" s="2" t="s">
        <v>20</v>
      </c>
      <c r="D11" s="2" t="n">
        <v>1</v>
      </c>
      <c r="E11" s="7" t="n">
        <f aca="false">D11/100*100</f>
        <v>1</v>
      </c>
      <c r="G11" s="7" t="n">
        <f aca="false">F11/100*100</f>
        <v>0</v>
      </c>
      <c r="I11" s="7" t="n">
        <f aca="false">H11/100*100</f>
        <v>0</v>
      </c>
      <c r="K11" s="8" t="n">
        <f aca="false">J11/87*100</f>
        <v>0</v>
      </c>
      <c r="L11" s="2" t="n">
        <f aca="false">B11+D11+F11+H11+J11</f>
        <v>1</v>
      </c>
      <c r="M11" s="8" t="n">
        <f aca="false">L11/453*100</f>
        <v>0.22075055187638</v>
      </c>
    </row>
    <row r="12" customFormat="false" ht="15" hidden="false" customHeight="false" outlineLevel="0" collapsed="false">
      <c r="A12" s="7" t="s">
        <v>21</v>
      </c>
      <c r="B12" s="7" t="n">
        <v>1</v>
      </c>
      <c r="C12" s="8" t="n">
        <f aca="false">(B12/66)*100</f>
        <v>1.51515151515152</v>
      </c>
      <c r="E12" s="7" t="n">
        <f aca="false">D12/100*100</f>
        <v>0</v>
      </c>
      <c r="F12" s="2" t="n">
        <v>1</v>
      </c>
      <c r="G12" s="7" t="n">
        <f aca="false">F12/100*100</f>
        <v>1</v>
      </c>
      <c r="I12" s="7" t="n">
        <f aca="false">H12/100*100</f>
        <v>0</v>
      </c>
      <c r="K12" s="8" t="n">
        <f aca="false">J12/87*100</f>
        <v>0</v>
      </c>
      <c r="L12" s="2" t="n">
        <f aca="false">B12+D12+F12+H12+J12</f>
        <v>2</v>
      </c>
      <c r="M12" s="8" t="n">
        <f aca="false">L12/453*100</f>
        <v>0.441501103752759</v>
      </c>
    </row>
    <row r="13" customFormat="false" ht="15" hidden="false" customHeight="false" outlineLevel="0" collapsed="false">
      <c r="A13" s="2" t="s">
        <v>22</v>
      </c>
      <c r="B13" s="2" t="n">
        <v>10</v>
      </c>
      <c r="C13" s="8" t="n">
        <f aca="false">(B13/66)*100</f>
        <v>15.1515151515152</v>
      </c>
      <c r="D13" s="2" t="n">
        <v>9</v>
      </c>
      <c r="E13" s="7" t="n">
        <f aca="false">D13/100*100</f>
        <v>9</v>
      </c>
      <c r="F13" s="2" t="n">
        <v>10</v>
      </c>
      <c r="G13" s="7" t="n">
        <f aca="false">F13/100*100</f>
        <v>10</v>
      </c>
      <c r="H13" s="2" t="n">
        <v>11</v>
      </c>
      <c r="I13" s="7" t="n">
        <f aca="false">H13/100*100</f>
        <v>11</v>
      </c>
      <c r="J13" s="2" t="n">
        <v>6</v>
      </c>
      <c r="K13" s="8" t="n">
        <f aca="false">J13/87*100</f>
        <v>6.89655172413793</v>
      </c>
      <c r="L13" s="2" t="n">
        <f aca="false">B13+D13+F13+H13+J13</f>
        <v>46</v>
      </c>
      <c r="M13" s="8" t="n">
        <f aca="false">L13/453*100</f>
        <v>10.1545253863135</v>
      </c>
    </row>
    <row r="14" customFormat="false" ht="15" hidden="false" customHeight="false" outlineLevel="0" collapsed="false">
      <c r="A14" s="2" t="s">
        <v>23</v>
      </c>
      <c r="B14" s="2" t="n">
        <v>2</v>
      </c>
      <c r="C14" s="8" t="n">
        <f aca="false">(B14/66)*100</f>
        <v>3.03030303030303</v>
      </c>
      <c r="D14" s="2" t="n">
        <v>2</v>
      </c>
      <c r="E14" s="7" t="n">
        <f aca="false">D14/100*100</f>
        <v>2</v>
      </c>
      <c r="G14" s="7" t="n">
        <f aca="false">F14/100*100</f>
        <v>0</v>
      </c>
      <c r="I14" s="7" t="n">
        <f aca="false">H14/100*100</f>
        <v>0</v>
      </c>
      <c r="J14" s="2" t="n">
        <v>3</v>
      </c>
      <c r="K14" s="8" t="n">
        <f aca="false">J14/87*100</f>
        <v>3.44827586206897</v>
      </c>
      <c r="L14" s="2" t="n">
        <f aca="false">B14+D14+F14+H14+J14</f>
        <v>7</v>
      </c>
      <c r="M14" s="8" t="n">
        <f aca="false">L14/453*100</f>
        <v>1.54525386313466</v>
      </c>
    </row>
    <row r="15" customFormat="false" ht="15" hidden="false" customHeight="false" outlineLevel="0" collapsed="false">
      <c r="A15" s="2" t="s">
        <v>24</v>
      </c>
      <c r="F15" s="2" t="n">
        <v>1</v>
      </c>
      <c r="G15" s="7" t="n">
        <f aca="false">F15/100*100</f>
        <v>1</v>
      </c>
      <c r="H15" s="2" t="n">
        <v>1</v>
      </c>
      <c r="I15" s="7" t="n">
        <f aca="false">H15/100*100</f>
        <v>1</v>
      </c>
      <c r="K15" s="8" t="n">
        <f aca="false">J15/87*100</f>
        <v>0</v>
      </c>
      <c r="L15" s="2" t="n">
        <f aca="false">B15+D15+F15+H15+J15</f>
        <v>2</v>
      </c>
      <c r="M15" s="8" t="n">
        <f aca="false">L15/453*100</f>
        <v>0.441501103752759</v>
      </c>
    </row>
    <row r="16" customFormat="false" ht="15" hidden="false" customHeight="false" outlineLevel="0" collapsed="false">
      <c r="A16" s="2" t="s">
        <v>25</v>
      </c>
      <c r="B16" s="2" t="n">
        <v>2</v>
      </c>
      <c r="C16" s="8" t="n">
        <f aca="false">(B16/66)*100</f>
        <v>3.03030303030303</v>
      </c>
      <c r="D16" s="2" t="n">
        <v>4</v>
      </c>
      <c r="E16" s="7" t="n">
        <f aca="false">D16/100*100</f>
        <v>4</v>
      </c>
      <c r="F16" s="2" t="n">
        <v>6</v>
      </c>
      <c r="G16" s="7" t="n">
        <f aca="false">F16/100*100</f>
        <v>6</v>
      </c>
      <c r="H16" s="2" t="n">
        <v>4</v>
      </c>
      <c r="I16" s="7" t="n">
        <f aca="false">H16/100*100</f>
        <v>4</v>
      </c>
      <c r="J16" s="2" t="n">
        <v>5</v>
      </c>
      <c r="K16" s="8" t="n">
        <f aca="false">J16/87*100</f>
        <v>5.74712643678161</v>
      </c>
      <c r="L16" s="2" t="n">
        <f aca="false">B16+D16+F16+H16+J16</f>
        <v>21</v>
      </c>
      <c r="M16" s="8" t="n">
        <f aca="false">L16/453*100</f>
        <v>4.63576158940397</v>
      </c>
    </row>
    <row r="17" customFormat="false" ht="15" hidden="false" customHeight="false" outlineLevel="0" collapsed="false">
      <c r="A17" s="2" t="s">
        <v>26</v>
      </c>
      <c r="C17" s="8" t="n">
        <f aca="false">(B17/66)*100</f>
        <v>0</v>
      </c>
      <c r="D17" s="2" t="n">
        <v>4</v>
      </c>
      <c r="E17" s="7" t="n">
        <f aca="false">D17/100*100</f>
        <v>4</v>
      </c>
      <c r="F17" s="2" t="n">
        <v>5</v>
      </c>
      <c r="G17" s="7" t="n">
        <f aca="false">F17/100*100</f>
        <v>5</v>
      </c>
      <c r="H17" s="2" t="n">
        <v>1</v>
      </c>
      <c r="I17" s="7" t="n">
        <f aca="false">H17/100*100</f>
        <v>1</v>
      </c>
      <c r="J17" s="2" t="n">
        <v>3</v>
      </c>
      <c r="K17" s="8" t="n">
        <f aca="false">J17/87*100</f>
        <v>3.44827586206897</v>
      </c>
      <c r="L17" s="2" t="n">
        <f aca="false">B17+D17+F17+H17+J17</f>
        <v>13</v>
      </c>
      <c r="M17" s="8" t="n">
        <f aca="false">L17/453*100</f>
        <v>2.86975717439294</v>
      </c>
    </row>
    <row r="18" customFormat="false" ht="15" hidden="false" customHeight="false" outlineLevel="0" collapsed="false">
      <c r="A18" s="2" t="s">
        <v>27</v>
      </c>
      <c r="C18" s="8" t="n">
        <f aca="false">(B18/66)*100</f>
        <v>0</v>
      </c>
      <c r="D18" s="2" t="n">
        <v>1</v>
      </c>
      <c r="E18" s="7" t="n">
        <f aca="false">D18/100*100</f>
        <v>1</v>
      </c>
      <c r="G18" s="7" t="n">
        <f aca="false">F18/100*100</f>
        <v>0</v>
      </c>
      <c r="I18" s="7" t="n">
        <f aca="false">H18/100*100</f>
        <v>0</v>
      </c>
      <c r="K18" s="8" t="n">
        <f aca="false">J18/87*100</f>
        <v>0</v>
      </c>
      <c r="L18" s="2" t="n">
        <f aca="false">B18+D18+F18+H18+J18</f>
        <v>1</v>
      </c>
      <c r="M18" s="8" t="n">
        <f aca="false">L18/453*100</f>
        <v>0.22075055187638</v>
      </c>
    </row>
    <row r="19" customFormat="false" ht="15" hidden="false" customHeight="false" outlineLevel="0" collapsed="false">
      <c r="A19" s="2" t="s">
        <v>28</v>
      </c>
      <c r="B19" s="2" t="n">
        <v>1</v>
      </c>
      <c r="C19" s="8" t="n">
        <f aca="false">(B19/66)*100</f>
        <v>1.51515151515152</v>
      </c>
      <c r="E19" s="7" t="n">
        <f aca="false">D19/100*100</f>
        <v>0</v>
      </c>
      <c r="G19" s="7" t="n">
        <f aca="false">F19/100*100</f>
        <v>0</v>
      </c>
      <c r="I19" s="7" t="n">
        <f aca="false">H19/100*100</f>
        <v>0</v>
      </c>
      <c r="K19" s="8" t="n">
        <f aca="false">J19/87*100</f>
        <v>0</v>
      </c>
      <c r="L19" s="2" t="n">
        <f aca="false">B19+D19+F19+H19+J19</f>
        <v>1</v>
      </c>
      <c r="M19" s="8" t="n">
        <f aca="false">L19/453*100</f>
        <v>0.22075055187638</v>
      </c>
    </row>
    <row r="20" customFormat="false" ht="15" hidden="false" customHeight="false" outlineLevel="0" collapsed="false">
      <c r="A20" s="2" t="s">
        <v>29</v>
      </c>
      <c r="B20" s="2" t="n">
        <v>1</v>
      </c>
      <c r="C20" s="8" t="n">
        <f aca="false">(B20/66)*100</f>
        <v>1.51515151515152</v>
      </c>
      <c r="D20" s="2" t="n">
        <v>2</v>
      </c>
      <c r="E20" s="7" t="n">
        <f aca="false">D20/100*100</f>
        <v>2</v>
      </c>
      <c r="F20" s="2" t="n">
        <v>3</v>
      </c>
      <c r="G20" s="7" t="n">
        <f aca="false">F20/100*100</f>
        <v>3</v>
      </c>
      <c r="H20" s="2" t="n">
        <v>1</v>
      </c>
      <c r="I20" s="7" t="n">
        <f aca="false">H20/100*100</f>
        <v>1</v>
      </c>
      <c r="J20" s="2" t="n">
        <v>1</v>
      </c>
      <c r="K20" s="8" t="n">
        <f aca="false">J20/87*100</f>
        <v>1.14942528735632</v>
      </c>
      <c r="L20" s="2" t="n">
        <f aca="false">B20+D20+F20+H20+J20</f>
        <v>8</v>
      </c>
      <c r="M20" s="8" t="n">
        <f aca="false">L20/453*100</f>
        <v>1.76600441501104</v>
      </c>
    </row>
    <row r="21" customFormat="false" ht="15" hidden="false" customHeight="false" outlineLevel="0" collapsed="false">
      <c r="A21" s="2" t="s">
        <v>30</v>
      </c>
      <c r="B21" s="2" t="n">
        <v>1</v>
      </c>
      <c r="C21" s="8" t="n">
        <f aca="false">(B21/66)*100</f>
        <v>1.51515151515152</v>
      </c>
      <c r="D21" s="2" t="n">
        <v>1</v>
      </c>
      <c r="E21" s="7" t="n">
        <f aca="false">D21/100*100</f>
        <v>1</v>
      </c>
      <c r="G21" s="7" t="n">
        <f aca="false">F21/100*100</f>
        <v>0</v>
      </c>
      <c r="I21" s="7" t="n">
        <f aca="false">H21/100*100</f>
        <v>0</v>
      </c>
      <c r="K21" s="8" t="n">
        <f aca="false">J21/87*100</f>
        <v>0</v>
      </c>
      <c r="L21" s="2" t="n">
        <f aca="false">B21+D21+F21+H21+J21</f>
        <v>2</v>
      </c>
      <c r="M21" s="8" t="n">
        <f aca="false">L21/453*100</f>
        <v>0.441501103752759</v>
      </c>
    </row>
    <row r="22" customFormat="false" ht="15" hidden="false" customHeight="false" outlineLevel="0" collapsed="false">
      <c r="A22" s="2" t="s">
        <v>31</v>
      </c>
      <c r="B22" s="2" t="n">
        <v>2</v>
      </c>
      <c r="C22" s="8" t="n">
        <f aca="false">(B22/66)*100</f>
        <v>3.03030303030303</v>
      </c>
      <c r="D22" s="2" t="n">
        <v>1</v>
      </c>
      <c r="E22" s="7" t="n">
        <f aca="false">D22/100*100</f>
        <v>1</v>
      </c>
      <c r="G22" s="7" t="n">
        <f aca="false">F22/100*100</f>
        <v>0</v>
      </c>
      <c r="H22" s="2" t="n">
        <v>1</v>
      </c>
      <c r="I22" s="7" t="n">
        <f aca="false">H22/100*100</f>
        <v>1</v>
      </c>
      <c r="J22" s="2" t="n">
        <v>1</v>
      </c>
      <c r="K22" s="8" t="n">
        <f aca="false">J22/87*100</f>
        <v>1.14942528735632</v>
      </c>
      <c r="L22" s="2" t="n">
        <f aca="false">B22+D22+F22+H22+J22</f>
        <v>5</v>
      </c>
      <c r="M22" s="8" t="n">
        <f aca="false">L22/453*100</f>
        <v>1.1037527593819</v>
      </c>
    </row>
    <row r="23" customFormat="false" ht="15" hidden="false" customHeight="false" outlineLevel="0" collapsed="false">
      <c r="A23" s="2" t="s">
        <v>32</v>
      </c>
      <c r="F23" s="2" t="n">
        <v>1</v>
      </c>
      <c r="G23" s="7" t="n">
        <f aca="false">F23/100*100</f>
        <v>1</v>
      </c>
      <c r="I23" s="7" t="n">
        <f aca="false">H23/100*100</f>
        <v>0</v>
      </c>
      <c r="J23" s="2" t="n">
        <v>1</v>
      </c>
      <c r="K23" s="8" t="n">
        <f aca="false">J23/87*100</f>
        <v>1.14942528735632</v>
      </c>
      <c r="L23" s="2" t="n">
        <f aca="false">B23+D23+F23+H23+J23</f>
        <v>2</v>
      </c>
      <c r="M23" s="8" t="n">
        <f aca="false">L23/453*100</f>
        <v>0.441501103752759</v>
      </c>
    </row>
    <row r="24" customFormat="false" ht="15" hidden="false" customHeight="false" outlineLevel="0" collapsed="false">
      <c r="A24" s="2" t="s">
        <v>33</v>
      </c>
      <c r="F24" s="2" t="n">
        <v>2</v>
      </c>
      <c r="G24" s="7" t="n">
        <f aca="false">F24/100*100</f>
        <v>2</v>
      </c>
      <c r="I24" s="7" t="n">
        <f aca="false">H24/100*100</f>
        <v>0</v>
      </c>
      <c r="K24" s="8" t="n">
        <f aca="false">J24/87*100</f>
        <v>0</v>
      </c>
      <c r="L24" s="2" t="n">
        <f aca="false">B24+D24+F24+H24+J24</f>
        <v>2</v>
      </c>
      <c r="M24" s="8" t="n">
        <f aca="false">L24/453*100</f>
        <v>0.441501103752759</v>
      </c>
    </row>
    <row r="25" customFormat="false" ht="15" hidden="false" customHeight="false" outlineLevel="0" collapsed="false">
      <c r="A25" s="2" t="s">
        <v>34</v>
      </c>
      <c r="C25" s="8" t="n">
        <f aca="false">(B25/66)*100</f>
        <v>0</v>
      </c>
      <c r="D25" s="2" t="n">
        <v>3</v>
      </c>
      <c r="E25" s="7" t="n">
        <f aca="false">D25/100*100</f>
        <v>3</v>
      </c>
      <c r="F25" s="2" t="n">
        <v>4</v>
      </c>
      <c r="G25" s="7" t="n">
        <f aca="false">F25/100*100</f>
        <v>4</v>
      </c>
      <c r="H25" s="2" t="n">
        <v>8</v>
      </c>
      <c r="I25" s="7" t="n">
        <f aca="false">H25/100*100</f>
        <v>8</v>
      </c>
      <c r="J25" s="2" t="n">
        <v>4</v>
      </c>
      <c r="K25" s="8" t="n">
        <f aca="false">J25/87*100</f>
        <v>4.59770114942529</v>
      </c>
      <c r="L25" s="2" t="n">
        <f aca="false">B25+D25+F25+H25+J25</f>
        <v>19</v>
      </c>
      <c r="M25" s="8" t="n">
        <f aca="false">L25/453*100</f>
        <v>4.19426048565121</v>
      </c>
    </row>
    <row r="26" customFormat="false" ht="15" hidden="false" customHeight="false" outlineLevel="0" collapsed="false">
      <c r="A26" s="2" t="s">
        <v>35</v>
      </c>
      <c r="C26" s="8" t="n">
        <f aca="false">(B26/66)*100</f>
        <v>0</v>
      </c>
      <c r="D26" s="2" t="n">
        <v>1</v>
      </c>
      <c r="E26" s="7" t="n">
        <f aca="false">D26/100*100</f>
        <v>1</v>
      </c>
      <c r="G26" s="7" t="n">
        <f aca="false">F26/100*100</f>
        <v>0</v>
      </c>
      <c r="I26" s="7" t="n">
        <f aca="false">H26/100*100</f>
        <v>0</v>
      </c>
      <c r="K26" s="8" t="n">
        <f aca="false">J26/87*100</f>
        <v>0</v>
      </c>
      <c r="L26" s="2" t="n">
        <f aca="false">B26+D26+F26+H26+J26</f>
        <v>1</v>
      </c>
      <c r="M26" s="8" t="n">
        <f aca="false">L26/453*100</f>
        <v>0.22075055187638</v>
      </c>
    </row>
    <row r="27" customFormat="false" ht="15" hidden="false" customHeight="false" outlineLevel="0" collapsed="false">
      <c r="A27" s="2" t="s">
        <v>36</v>
      </c>
      <c r="B27" s="2" t="n">
        <v>39</v>
      </c>
      <c r="C27" s="8" t="n">
        <f aca="false">(B27/66)*100</f>
        <v>59.0909090909091</v>
      </c>
      <c r="D27" s="2" t="n">
        <v>53</v>
      </c>
      <c r="E27" s="7" t="n">
        <f aca="false">D27/100*100</f>
        <v>53</v>
      </c>
      <c r="F27" s="2" t="n">
        <v>58</v>
      </c>
      <c r="G27" s="7" t="n">
        <f aca="false">F27/100*100</f>
        <v>58</v>
      </c>
      <c r="H27" s="2" t="n">
        <v>66</v>
      </c>
      <c r="I27" s="7" t="n">
        <f aca="false">H27/100*100</f>
        <v>66</v>
      </c>
      <c r="J27" s="2" t="n">
        <v>47</v>
      </c>
      <c r="K27" s="8" t="n">
        <f aca="false">J27/87*100</f>
        <v>54.0229885057471</v>
      </c>
      <c r="L27" s="2" t="n">
        <f aca="false">B27+D27+F27+H27+J27</f>
        <v>263</v>
      </c>
      <c r="M27" s="8" t="n">
        <f aca="false">L27/453*100</f>
        <v>58.0573951434879</v>
      </c>
    </row>
    <row r="28" customFormat="false" ht="15" hidden="false" customHeight="false" outlineLevel="0" collapsed="false">
      <c r="A28" s="2" t="s">
        <v>37</v>
      </c>
      <c r="H28" s="2" t="n">
        <v>2</v>
      </c>
      <c r="I28" s="7" t="n">
        <f aca="false">H28/100*100</f>
        <v>2</v>
      </c>
      <c r="K28" s="8" t="n">
        <f aca="false">J28/87*100</f>
        <v>0</v>
      </c>
      <c r="L28" s="2" t="n">
        <f aca="false">B28+D28+F28+H28+J28</f>
        <v>2</v>
      </c>
      <c r="M28" s="8" t="n">
        <f aca="false">L28/453*100</f>
        <v>0.441501103752759</v>
      </c>
    </row>
    <row r="29" customFormat="false" ht="15" hidden="false" customHeight="false" outlineLevel="0" collapsed="false">
      <c r="A29" s="2" t="s">
        <v>38</v>
      </c>
      <c r="B29" s="2" t="n">
        <v>1</v>
      </c>
      <c r="C29" s="8" t="n">
        <f aca="false">(B29/66)*100</f>
        <v>1.51515151515152</v>
      </c>
      <c r="D29" s="2" t="n">
        <v>9</v>
      </c>
      <c r="E29" s="7" t="n">
        <f aca="false">D29/100*100</f>
        <v>9</v>
      </c>
      <c r="G29" s="7" t="n">
        <f aca="false">F29/100*100</f>
        <v>0</v>
      </c>
      <c r="H29" s="2" t="n">
        <v>2</v>
      </c>
      <c r="I29" s="7" t="n">
        <f aca="false">H29/100*100</f>
        <v>2</v>
      </c>
      <c r="J29" s="9" t="n">
        <v>10</v>
      </c>
      <c r="K29" s="8" t="n">
        <f aca="false">J29/87*100</f>
        <v>11.4942528735632</v>
      </c>
      <c r="L29" s="2" t="n">
        <f aca="false">B29+D29+F29+H29+J29</f>
        <v>22</v>
      </c>
      <c r="M29" s="8" t="n">
        <f aca="false">L29/453*100</f>
        <v>4.85651214128035</v>
      </c>
    </row>
    <row r="30" customFormat="false" ht="15" hidden="false" customHeight="false" outlineLevel="0" collapsed="false">
      <c r="A30" s="2" t="s">
        <v>39</v>
      </c>
      <c r="B30" s="2" t="n">
        <v>1</v>
      </c>
      <c r="C30" s="8" t="n">
        <f aca="false">(B30/66)*100</f>
        <v>1.51515151515152</v>
      </c>
      <c r="E30" s="7" t="n">
        <f aca="false">D30/100*100</f>
        <v>0</v>
      </c>
      <c r="G30" s="7" t="n">
        <f aca="false">F30/100*100</f>
        <v>0</v>
      </c>
      <c r="H30" s="9"/>
      <c r="I30" s="7" t="n">
        <f aca="false">H30/100*100</f>
        <v>0</v>
      </c>
      <c r="K30" s="8" t="n">
        <f aca="false">J30/87*100</f>
        <v>0</v>
      </c>
      <c r="L30" s="2" t="n">
        <f aca="false">B30+D30+F30+H30+J30</f>
        <v>1</v>
      </c>
      <c r="M30" s="8" t="n">
        <f aca="false">L30/453*100</f>
        <v>0.22075055187638</v>
      </c>
    </row>
    <row r="31" customFormat="false" ht="15" hidden="false" customHeight="false" outlineLevel="0" collapsed="false">
      <c r="A31" s="2" t="s">
        <v>40</v>
      </c>
      <c r="C31" s="8" t="n">
        <f aca="false">(B31/66)*100</f>
        <v>0</v>
      </c>
      <c r="D31" s="2" t="n">
        <v>1</v>
      </c>
      <c r="E31" s="7" t="n">
        <f aca="false">D31/100*100</f>
        <v>1</v>
      </c>
      <c r="G31" s="7" t="n">
        <f aca="false">F31/100*100</f>
        <v>0</v>
      </c>
      <c r="I31" s="7" t="n">
        <f aca="false">H31/100*100</f>
        <v>0</v>
      </c>
      <c r="J31" s="2" t="n">
        <v>2</v>
      </c>
      <c r="K31" s="8" t="n">
        <f aca="false">J31/87*100</f>
        <v>2.29885057471264</v>
      </c>
      <c r="L31" s="2" t="n">
        <f aca="false">B31+D31+F31+H31+J31</f>
        <v>3</v>
      </c>
      <c r="M31" s="8" t="n">
        <f aca="false">L31/453*100</f>
        <v>0.662251655629139</v>
      </c>
    </row>
    <row r="32" customFormat="false" ht="15" hidden="false" customHeight="false" outlineLevel="0" collapsed="false">
      <c r="A32" s="2" t="s">
        <v>41</v>
      </c>
      <c r="B32" s="2" t="n">
        <v>1</v>
      </c>
      <c r="C32" s="8" t="n">
        <f aca="false">(B32/66)*100</f>
        <v>1.51515151515152</v>
      </c>
      <c r="E32" s="7" t="n">
        <f aca="false">D32/100*100</f>
        <v>0</v>
      </c>
      <c r="G32" s="7" t="n">
        <f aca="false">F32/100*100</f>
        <v>0</v>
      </c>
      <c r="H32" s="2" t="n">
        <v>1</v>
      </c>
      <c r="I32" s="7" t="n">
        <f aca="false">H32/100*100</f>
        <v>1</v>
      </c>
      <c r="K32" s="8" t="n">
        <f aca="false">J32/87*100</f>
        <v>0</v>
      </c>
      <c r="L32" s="2" t="n">
        <f aca="false">B32+D32+F32+H32+J32</f>
        <v>2</v>
      </c>
      <c r="M32" s="8" t="n">
        <f aca="false">L32/453*100</f>
        <v>0.441501103752759</v>
      </c>
    </row>
    <row r="33" customFormat="false" ht="15" hidden="false" customHeight="false" outlineLevel="0" collapsed="false">
      <c r="A33" s="2" t="s">
        <v>42</v>
      </c>
      <c r="B33" s="2" t="n">
        <v>4</v>
      </c>
      <c r="C33" s="8" t="n">
        <f aca="false">(B33/66)*100</f>
        <v>6.06060606060606</v>
      </c>
      <c r="D33" s="2" t="n">
        <v>5</v>
      </c>
      <c r="E33" s="7" t="n">
        <f aca="false">D33/100*100</f>
        <v>5</v>
      </c>
      <c r="F33" s="9" t="n">
        <v>9</v>
      </c>
      <c r="G33" s="7" t="n">
        <f aca="false">F33/100*100</f>
        <v>9</v>
      </c>
      <c r="H33" s="2" t="n">
        <v>2</v>
      </c>
      <c r="I33" s="7" t="n">
        <f aca="false">H33/100*100</f>
        <v>2</v>
      </c>
      <c r="J33" s="10" t="n">
        <v>3</v>
      </c>
      <c r="K33" s="8" t="n">
        <f aca="false">J33/87*100</f>
        <v>3.44827586206897</v>
      </c>
      <c r="L33" s="2" t="n">
        <f aca="false">B33+D33+F33+H33+J33</f>
        <v>23</v>
      </c>
      <c r="M33" s="8" t="n">
        <f aca="false">L33/453*100</f>
        <v>5.07726269315673</v>
      </c>
    </row>
    <row r="34" customFormat="false" ht="15" hidden="false" customHeight="false" outlineLevel="0" collapsed="false">
      <c r="A34" s="2" t="s">
        <v>43</v>
      </c>
      <c r="J34" s="2" t="n">
        <v>1</v>
      </c>
      <c r="K34" s="8" t="n">
        <f aca="false">J34/87*100</f>
        <v>1.14942528735632</v>
      </c>
      <c r="L34" s="2" t="n">
        <f aca="false">B34+D34+F34+H34+J34</f>
        <v>1</v>
      </c>
      <c r="M34" s="8" t="n">
        <f aca="false">L34/453*100</f>
        <v>0.22075055187638</v>
      </c>
    </row>
    <row r="35" customFormat="false" ht="15" hidden="false" customHeight="false" outlineLevel="0" collapsed="false">
      <c r="A35" s="11" t="s">
        <v>44</v>
      </c>
      <c r="B35" s="11" t="n">
        <v>35</v>
      </c>
      <c r="C35" s="12"/>
      <c r="D35" s="11"/>
      <c r="E35" s="13" t="n">
        <f aca="false">D35/100*100</f>
        <v>0</v>
      </c>
      <c r="F35" s="11"/>
      <c r="G35" s="13" t="n">
        <f aca="false">F35/100*100</f>
        <v>0</v>
      </c>
      <c r="H35" s="11"/>
      <c r="I35" s="13" t="n">
        <f aca="false">H35/100*100</f>
        <v>0</v>
      </c>
      <c r="J35" s="11" t="n">
        <v>12</v>
      </c>
      <c r="K35" s="12"/>
      <c r="L35" s="11" t="n">
        <f aca="false">B35+D35+F35+H35+J35</f>
        <v>47</v>
      </c>
      <c r="M35" s="14"/>
    </row>
    <row r="36" customFormat="false" ht="15" hidden="false" customHeight="false" outlineLevel="0" collapsed="false">
      <c r="A36" s="15" t="s">
        <v>45</v>
      </c>
      <c r="B36" s="15" t="n">
        <f aca="false">SUM(B12:B35)</f>
        <v>101</v>
      </c>
      <c r="C36" s="16" t="n">
        <f aca="false">SUM(C12:C33)</f>
        <v>100</v>
      </c>
      <c r="D36" s="15" t="n">
        <f aca="false">SUM(D10:D35)</f>
        <v>100</v>
      </c>
      <c r="E36" s="17" t="n">
        <f aca="false">SUM(E10:E33)</f>
        <v>100</v>
      </c>
      <c r="F36" s="15" t="n">
        <f aca="false">SUM(F10:F35)</f>
        <v>100</v>
      </c>
      <c r="G36" s="17" t="n">
        <f aca="false">SUM(G10:G33)</f>
        <v>100</v>
      </c>
      <c r="H36" s="15" t="n">
        <f aca="false">SUM(H10:H34)</f>
        <v>100</v>
      </c>
      <c r="I36" s="17" t="n">
        <f aca="false">SUM(I10:I33)</f>
        <v>100</v>
      </c>
      <c r="J36" s="15" t="n">
        <f aca="false">SUM(J10:J35)</f>
        <v>99</v>
      </c>
      <c r="K36" s="16" t="n">
        <f aca="false">SUM(K10:K34)</f>
        <v>100</v>
      </c>
      <c r="L36" s="15" t="n">
        <f aca="false">B36+D36+F36+H36+J36</f>
        <v>500</v>
      </c>
      <c r="M36" s="16" t="n">
        <f aca="false">SUM(M10:M34)</f>
        <v>100</v>
      </c>
    </row>
    <row r="39" customFormat="false" ht="15" hidden="false" customHeight="false" outlineLevel="0" collapsed="false">
      <c r="A39" s="18" t="s">
        <v>46</v>
      </c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6" hidden="false" customHeight="false" outlineLevel="0" collapsed="false">
      <c r="A40" s="20" t="s">
        <v>6</v>
      </c>
      <c r="B40" s="20" t="s">
        <v>7</v>
      </c>
      <c r="C40" s="20" t="s">
        <v>8</v>
      </c>
      <c r="D40" s="20" t="s">
        <v>9</v>
      </c>
      <c r="E40" s="20" t="s">
        <v>10</v>
      </c>
      <c r="F40" s="20" t="s">
        <v>11</v>
      </c>
      <c r="G40" s="20" t="s">
        <v>12</v>
      </c>
      <c r="H40" s="20" t="s">
        <v>13</v>
      </c>
      <c r="I40" s="20" t="s">
        <v>14</v>
      </c>
      <c r="J40" s="20" t="s">
        <v>15</v>
      </c>
      <c r="K40" s="20" t="s">
        <v>16</v>
      </c>
      <c r="L40" s="20" t="s">
        <v>17</v>
      </c>
      <c r="M40" s="20" t="s">
        <v>18</v>
      </c>
    </row>
    <row r="41" customFormat="false" ht="16" hidden="false" customHeight="false" outlineLevel="0" collapsed="false">
      <c r="A41" s="2" t="s">
        <v>47</v>
      </c>
      <c r="D41" s="2" t="n">
        <v>1</v>
      </c>
      <c r="E41" s="7" t="n">
        <f aca="false">D41/100*100</f>
        <v>1</v>
      </c>
      <c r="G41" s="7" t="n">
        <f aca="false">F41/100*100</f>
        <v>0</v>
      </c>
      <c r="I41" s="7" t="n">
        <f aca="false">H41/100*100</f>
        <v>0</v>
      </c>
      <c r="J41" s="2" t="n">
        <v>1</v>
      </c>
      <c r="K41" s="8" t="n">
        <f aca="false">J41/87*100</f>
        <v>1.14942528735632</v>
      </c>
      <c r="L41" s="2" t="n">
        <f aca="false">B41+D41+F41+H41+J41</f>
        <v>2</v>
      </c>
      <c r="M41" s="8" t="n">
        <f aca="false">L41/452*100</f>
        <v>0.442477876106195</v>
      </c>
    </row>
    <row r="42" customFormat="false" ht="15" hidden="false" customHeight="false" outlineLevel="0" collapsed="false">
      <c r="A42" s="2" t="s">
        <v>48</v>
      </c>
      <c r="B42" s="2" t="n">
        <v>1</v>
      </c>
      <c r="C42" s="8" t="n">
        <f aca="false">B42/65*100</f>
        <v>1.53846153846154</v>
      </c>
      <c r="D42" s="2" t="n">
        <v>3</v>
      </c>
      <c r="E42" s="7" t="n">
        <f aca="false">D42/100*100</f>
        <v>3</v>
      </c>
      <c r="G42" s="7" t="n">
        <f aca="false">F42/100*100</f>
        <v>0</v>
      </c>
      <c r="H42" s="2" t="n">
        <v>2</v>
      </c>
      <c r="I42" s="7" t="n">
        <f aca="false">H42/100*100</f>
        <v>2</v>
      </c>
      <c r="J42" s="2" t="n">
        <v>2</v>
      </c>
      <c r="K42" s="8" t="n">
        <f aca="false">J42/87*100</f>
        <v>2.29885057471264</v>
      </c>
      <c r="L42" s="2" t="n">
        <f aca="false">B42+D42+F42+H42+J42</f>
        <v>8</v>
      </c>
      <c r="M42" s="8" t="n">
        <f aca="false">L42/452*100</f>
        <v>1.76991150442478</v>
      </c>
    </row>
    <row r="43" customFormat="false" ht="15" hidden="false" customHeight="false" outlineLevel="0" collapsed="false">
      <c r="A43" s="2" t="s">
        <v>49</v>
      </c>
      <c r="B43" s="2" t="n">
        <v>2</v>
      </c>
      <c r="C43" s="8" t="n">
        <f aca="false">B43/65*100</f>
        <v>3.07692307692308</v>
      </c>
      <c r="D43" s="2" t="n">
        <v>12</v>
      </c>
      <c r="E43" s="7" t="n">
        <f aca="false">D43/100*100</f>
        <v>12</v>
      </c>
      <c r="F43" s="2" t="n">
        <v>3</v>
      </c>
      <c r="G43" s="7" t="n">
        <f aca="false">F43/100*100</f>
        <v>3</v>
      </c>
      <c r="H43" s="2" t="n">
        <v>7</v>
      </c>
      <c r="I43" s="7" t="n">
        <f aca="false">H43/100*100</f>
        <v>7</v>
      </c>
      <c r="K43" s="8" t="n">
        <f aca="false">J43/87*100</f>
        <v>0</v>
      </c>
      <c r="L43" s="2" t="n">
        <f aca="false">B43+D43+F43+H43+J43</f>
        <v>24</v>
      </c>
      <c r="M43" s="8" t="n">
        <f aca="false">L43/452*100</f>
        <v>5.30973451327434</v>
      </c>
    </row>
    <row r="44" customFormat="false" ht="15" hidden="false" customHeight="false" outlineLevel="0" collapsed="false">
      <c r="A44" s="2" t="s">
        <v>50</v>
      </c>
      <c r="F44" s="2" t="n">
        <v>1</v>
      </c>
      <c r="G44" s="7" t="n">
        <f aca="false">F44/100*100</f>
        <v>1</v>
      </c>
      <c r="I44" s="7" t="n">
        <f aca="false">H44/100*100</f>
        <v>0</v>
      </c>
      <c r="K44" s="8" t="n">
        <f aca="false">J44/87*100</f>
        <v>0</v>
      </c>
      <c r="L44" s="2" t="n">
        <f aca="false">B44+D44+F44+H44+J44</f>
        <v>1</v>
      </c>
      <c r="M44" s="8" t="n">
        <f aca="false">L44/452*100</f>
        <v>0.221238938053097</v>
      </c>
    </row>
    <row r="45" customFormat="false" ht="15" hidden="false" customHeight="false" outlineLevel="0" collapsed="false">
      <c r="A45" s="2" t="s">
        <v>51</v>
      </c>
      <c r="H45" s="2" t="n">
        <v>3</v>
      </c>
      <c r="I45" s="7" t="n">
        <f aca="false">H45/100*100</f>
        <v>3</v>
      </c>
      <c r="J45" s="2" t="n">
        <v>3</v>
      </c>
      <c r="K45" s="8" t="n">
        <f aca="false">J45/87*100</f>
        <v>3.44827586206897</v>
      </c>
      <c r="L45" s="2" t="n">
        <f aca="false">B45+D45+F45+H45+J45</f>
        <v>6</v>
      </c>
      <c r="M45" s="8" t="n">
        <f aca="false">L45/452*100</f>
        <v>1.32743362831858</v>
      </c>
    </row>
    <row r="46" customFormat="false" ht="15" hidden="false" customHeight="false" outlineLevel="0" collapsed="false">
      <c r="A46" s="2" t="s">
        <v>52</v>
      </c>
      <c r="F46" s="2" t="n">
        <v>1</v>
      </c>
      <c r="G46" s="7" t="n">
        <f aca="false">F46/100*100</f>
        <v>1</v>
      </c>
      <c r="I46" s="7" t="n">
        <f aca="false">H46/100*100</f>
        <v>0</v>
      </c>
      <c r="K46" s="8" t="n">
        <f aca="false">J46/87*100</f>
        <v>0</v>
      </c>
      <c r="L46" s="2" t="n">
        <f aca="false">B46+D46+F46+H46+J46</f>
        <v>1</v>
      </c>
      <c r="M46" s="8" t="n">
        <f aca="false">L46/452*100</f>
        <v>0.221238938053097</v>
      </c>
    </row>
    <row r="47" customFormat="false" ht="15" hidden="false" customHeight="false" outlineLevel="0" collapsed="false">
      <c r="A47" s="2" t="s">
        <v>53</v>
      </c>
      <c r="D47" s="2" t="n">
        <v>1</v>
      </c>
      <c r="E47" s="7" t="n">
        <f aca="false">D47/100*100</f>
        <v>1</v>
      </c>
      <c r="F47" s="2" t="n">
        <v>2</v>
      </c>
      <c r="G47" s="7" t="n">
        <f aca="false">F47/100*100</f>
        <v>2</v>
      </c>
      <c r="H47" s="2" t="n">
        <v>1</v>
      </c>
      <c r="I47" s="7" t="n">
        <f aca="false">H47/100*100</f>
        <v>1</v>
      </c>
      <c r="J47" s="2" t="n">
        <v>1</v>
      </c>
      <c r="K47" s="8" t="n">
        <f aca="false">J47/87*100</f>
        <v>1.14942528735632</v>
      </c>
      <c r="L47" s="2" t="n">
        <f aca="false">B47+D47+F47+H47+J47</f>
        <v>5</v>
      </c>
      <c r="M47" s="8" t="n">
        <f aca="false">L47/452*100</f>
        <v>1.10619469026549</v>
      </c>
    </row>
    <row r="48" customFormat="false" ht="15" hidden="false" customHeight="false" outlineLevel="0" collapsed="false">
      <c r="A48" s="2" t="s">
        <v>54</v>
      </c>
      <c r="B48" s="2" t="n">
        <v>7</v>
      </c>
      <c r="C48" s="8" t="n">
        <f aca="false">B48/65*100</f>
        <v>10.7692307692308</v>
      </c>
      <c r="D48" s="2" t="n">
        <v>13</v>
      </c>
      <c r="E48" s="7" t="n">
        <f aca="false">D48/100*100</f>
        <v>13</v>
      </c>
      <c r="F48" s="2" t="n">
        <v>9</v>
      </c>
      <c r="G48" s="7" t="n">
        <f aca="false">F48/100*100</f>
        <v>9</v>
      </c>
      <c r="H48" s="2" t="n">
        <v>14</v>
      </c>
      <c r="I48" s="7" t="n">
        <f aca="false">H48/100*100</f>
        <v>14</v>
      </c>
      <c r="J48" s="2" t="n">
        <v>8</v>
      </c>
      <c r="K48" s="8" t="n">
        <f aca="false">J48/87*100</f>
        <v>9.19540229885057</v>
      </c>
      <c r="L48" s="2" t="n">
        <f aca="false">B48+D48+F48+H48+J48</f>
        <v>51</v>
      </c>
      <c r="M48" s="8" t="n">
        <f aca="false">L48/452*100</f>
        <v>11.283185840708</v>
      </c>
    </row>
    <row r="49" customFormat="false" ht="15" hidden="false" customHeight="false" outlineLevel="0" collapsed="false">
      <c r="A49" s="2" t="s">
        <v>55</v>
      </c>
      <c r="F49" s="2" t="n">
        <v>2</v>
      </c>
      <c r="G49" s="7" t="n">
        <f aca="false">F49/100*100</f>
        <v>2</v>
      </c>
      <c r="I49" s="7" t="n">
        <f aca="false">H49/100*100</f>
        <v>0</v>
      </c>
      <c r="J49" s="2" t="n">
        <v>1</v>
      </c>
      <c r="K49" s="8" t="n">
        <f aca="false">J49/87*100</f>
        <v>1.14942528735632</v>
      </c>
      <c r="L49" s="2" t="n">
        <f aca="false">B49+D49+F49+H49+J49</f>
        <v>3</v>
      </c>
      <c r="M49" s="8" t="n">
        <f aca="false">L49/452*100</f>
        <v>0.663716814159292</v>
      </c>
    </row>
    <row r="50" customFormat="false" ht="15" hidden="false" customHeight="false" outlineLevel="0" collapsed="false">
      <c r="A50" s="2" t="s">
        <v>56</v>
      </c>
      <c r="F50" s="2" t="n">
        <v>2</v>
      </c>
      <c r="G50" s="7" t="n">
        <f aca="false">F50/100*100</f>
        <v>2</v>
      </c>
      <c r="H50" s="2" t="n">
        <v>2</v>
      </c>
      <c r="I50" s="7" t="n">
        <f aca="false">H50/100*100</f>
        <v>2</v>
      </c>
      <c r="J50" s="2" t="n">
        <v>1</v>
      </c>
      <c r="K50" s="8" t="n">
        <f aca="false">J50/87*100</f>
        <v>1.14942528735632</v>
      </c>
      <c r="L50" s="2" t="n">
        <f aca="false">B50+D50+F50+H50+J50</f>
        <v>5</v>
      </c>
      <c r="M50" s="8" t="n">
        <f aca="false">L50/452*100</f>
        <v>1.10619469026549</v>
      </c>
    </row>
    <row r="51" customFormat="false" ht="15" hidden="false" customHeight="false" outlineLevel="0" collapsed="false">
      <c r="A51" s="2" t="s">
        <v>57</v>
      </c>
      <c r="F51" s="2" t="n">
        <v>2</v>
      </c>
      <c r="G51" s="7" t="n">
        <f aca="false">F51/100*100</f>
        <v>2</v>
      </c>
      <c r="H51" s="2" t="n">
        <v>1</v>
      </c>
      <c r="I51" s="7" t="n">
        <f aca="false">H51/100*100</f>
        <v>1</v>
      </c>
      <c r="J51" s="2" t="n">
        <v>1</v>
      </c>
      <c r="K51" s="8" t="n">
        <f aca="false">J51/87*100</f>
        <v>1.14942528735632</v>
      </c>
      <c r="L51" s="2" t="n">
        <f aca="false">B51+D51+F51+H51+J51</f>
        <v>4</v>
      </c>
      <c r="M51" s="8" t="n">
        <f aca="false">L51/452*100</f>
        <v>0.884955752212389</v>
      </c>
    </row>
    <row r="52" customFormat="false" ht="15" hidden="false" customHeight="false" outlineLevel="0" collapsed="false">
      <c r="A52" s="2" t="s">
        <v>58</v>
      </c>
      <c r="B52" s="2" t="n">
        <v>4</v>
      </c>
      <c r="C52" s="8" t="n">
        <f aca="false">B52/65*100</f>
        <v>6.15384615384615</v>
      </c>
      <c r="D52" s="2" t="n">
        <v>3</v>
      </c>
      <c r="E52" s="7" t="n">
        <f aca="false">D52/100*100</f>
        <v>3</v>
      </c>
      <c r="G52" s="7" t="n">
        <f aca="false">F52/100*100</f>
        <v>0</v>
      </c>
      <c r="H52" s="2" t="n">
        <v>4</v>
      </c>
      <c r="I52" s="7" t="n">
        <f aca="false">H52/100*100</f>
        <v>4</v>
      </c>
      <c r="K52" s="8" t="n">
        <f aca="false">J52/87*100</f>
        <v>0</v>
      </c>
      <c r="L52" s="2" t="n">
        <f aca="false">B52+D52+F52+H52+J52</f>
        <v>11</v>
      </c>
      <c r="M52" s="8" t="n">
        <f aca="false">L52/452*100</f>
        <v>2.43362831858407</v>
      </c>
    </row>
    <row r="53" customFormat="false" ht="15" hidden="false" customHeight="false" outlineLevel="0" collapsed="false">
      <c r="A53" s="2" t="s">
        <v>59</v>
      </c>
      <c r="D53" s="2" t="n">
        <v>1</v>
      </c>
      <c r="E53" s="7" t="n">
        <f aca="false">D53/100*100</f>
        <v>1</v>
      </c>
      <c r="F53" s="2" t="n">
        <v>10</v>
      </c>
      <c r="G53" s="7" t="n">
        <f aca="false">F53/100*100</f>
        <v>10</v>
      </c>
      <c r="H53" s="2" t="n">
        <v>2</v>
      </c>
      <c r="I53" s="7" t="n">
        <f aca="false">H53/100*100</f>
        <v>2</v>
      </c>
      <c r="J53" s="2" t="n">
        <v>6</v>
      </c>
      <c r="K53" s="8" t="n">
        <f aca="false">J53/87*100</f>
        <v>6.89655172413793</v>
      </c>
      <c r="L53" s="2" t="n">
        <f aca="false">B53+D53+F53+H53+J53</f>
        <v>19</v>
      </c>
      <c r="M53" s="8" t="n">
        <f aca="false">L53/452*100</f>
        <v>4.20353982300885</v>
      </c>
    </row>
    <row r="54" customFormat="false" ht="15" hidden="false" customHeight="false" outlineLevel="0" collapsed="false">
      <c r="A54" s="2" t="s">
        <v>60</v>
      </c>
      <c r="B54" s="2" t="n">
        <v>2</v>
      </c>
      <c r="C54" s="8" t="n">
        <f aca="false">B54/65*100</f>
        <v>3.07692307692308</v>
      </c>
      <c r="D54" s="2" t="n">
        <v>10</v>
      </c>
      <c r="E54" s="7" t="n">
        <f aca="false">D54/100*100</f>
        <v>10</v>
      </c>
      <c r="F54" s="2" t="n">
        <v>5</v>
      </c>
      <c r="G54" s="7" t="n">
        <f aca="false">F54/100*100</f>
        <v>5</v>
      </c>
      <c r="H54" s="2" t="n">
        <v>7</v>
      </c>
      <c r="I54" s="7" t="n">
        <f aca="false">H54/100*100</f>
        <v>7</v>
      </c>
      <c r="J54" s="2" t="n">
        <v>6</v>
      </c>
      <c r="K54" s="8" t="n">
        <f aca="false">J54/87*100</f>
        <v>6.89655172413793</v>
      </c>
      <c r="L54" s="2" t="n">
        <f aca="false">B54+D54+F54+H54+J54</f>
        <v>30</v>
      </c>
      <c r="M54" s="8" t="n">
        <f aca="false">L54/452*100</f>
        <v>6.63716814159292</v>
      </c>
    </row>
    <row r="55" customFormat="false" ht="15" hidden="false" customHeight="false" outlineLevel="0" collapsed="false">
      <c r="A55" s="2" t="s">
        <v>61</v>
      </c>
      <c r="D55" s="2" t="n">
        <v>1</v>
      </c>
      <c r="E55" s="7" t="n">
        <f aca="false">D55/100*100</f>
        <v>1</v>
      </c>
      <c r="G55" s="7" t="n">
        <f aca="false">F55/100*100</f>
        <v>0</v>
      </c>
      <c r="H55" s="2" t="n">
        <v>1</v>
      </c>
      <c r="I55" s="7" t="n">
        <f aca="false">H55/100*100</f>
        <v>1</v>
      </c>
      <c r="K55" s="8" t="n">
        <f aca="false">J55/87*100</f>
        <v>0</v>
      </c>
      <c r="L55" s="2" t="n">
        <f aca="false">B55+D55+F55+H55+J55</f>
        <v>2</v>
      </c>
      <c r="M55" s="8" t="n">
        <f aca="false">L55/452*100</f>
        <v>0.442477876106195</v>
      </c>
    </row>
    <row r="56" customFormat="false" ht="15" hidden="false" customHeight="false" outlineLevel="0" collapsed="false">
      <c r="A56" s="2" t="s">
        <v>62</v>
      </c>
      <c r="B56" s="2" t="n">
        <v>5</v>
      </c>
      <c r="C56" s="8" t="n">
        <f aca="false">B56/65*100</f>
        <v>7.69230769230769</v>
      </c>
      <c r="D56" s="2" t="n">
        <v>2</v>
      </c>
      <c r="E56" s="7" t="n">
        <f aca="false">D56/100*100</f>
        <v>2</v>
      </c>
      <c r="F56" s="2" t="n">
        <v>7</v>
      </c>
      <c r="G56" s="7" t="n">
        <f aca="false">F56/100*100</f>
        <v>7</v>
      </c>
      <c r="H56" s="2" t="n">
        <v>4</v>
      </c>
      <c r="I56" s="7" t="n">
        <f aca="false">H56/100*100</f>
        <v>4</v>
      </c>
      <c r="J56" s="2" t="n">
        <v>3</v>
      </c>
      <c r="K56" s="8" t="n">
        <f aca="false">J56/87*100</f>
        <v>3.44827586206897</v>
      </c>
      <c r="L56" s="2" t="n">
        <f aca="false">B56+D56+F56+H56+J56</f>
        <v>21</v>
      </c>
      <c r="M56" s="8" t="n">
        <f aca="false">L56/452*100</f>
        <v>4.64601769911505</v>
      </c>
    </row>
    <row r="57" customFormat="false" ht="15" hidden="false" customHeight="false" outlineLevel="0" collapsed="false">
      <c r="A57" s="2" t="s">
        <v>63</v>
      </c>
      <c r="B57" s="2" t="n">
        <v>1</v>
      </c>
      <c r="C57" s="8" t="n">
        <f aca="false">B57/65*100</f>
        <v>1.53846153846154</v>
      </c>
      <c r="E57" s="7" t="n">
        <f aca="false">D57/100*100</f>
        <v>0</v>
      </c>
      <c r="G57" s="7" t="n">
        <f aca="false">F57/100*100</f>
        <v>0</v>
      </c>
      <c r="I57" s="7" t="n">
        <f aca="false">H57/100*100</f>
        <v>0</v>
      </c>
      <c r="K57" s="8" t="n">
        <f aca="false">J57/87*100</f>
        <v>0</v>
      </c>
      <c r="L57" s="2" t="n">
        <f aca="false">B57+D57+F57+H57+J57</f>
        <v>1</v>
      </c>
      <c r="M57" s="8" t="n">
        <f aca="false">L57/452*100</f>
        <v>0.221238938053097</v>
      </c>
    </row>
    <row r="58" customFormat="false" ht="15" hidden="false" customHeight="false" outlineLevel="0" collapsed="false">
      <c r="A58" s="2" t="s">
        <v>64</v>
      </c>
      <c r="J58" s="2" t="n">
        <v>1</v>
      </c>
      <c r="K58" s="8" t="n">
        <f aca="false">J58/87*100</f>
        <v>1.14942528735632</v>
      </c>
      <c r="L58" s="2" t="n">
        <f aca="false">B58+D58+F58+H58+J58</f>
        <v>1</v>
      </c>
      <c r="M58" s="8" t="n">
        <f aca="false">L58/452*100</f>
        <v>0.221238938053097</v>
      </c>
    </row>
    <row r="59" customFormat="false" ht="15" hidden="false" customHeight="false" outlineLevel="0" collapsed="false">
      <c r="A59" s="2" t="s">
        <v>65</v>
      </c>
      <c r="B59" s="2" t="n">
        <v>1</v>
      </c>
      <c r="C59" s="8" t="n">
        <f aca="false">B59/65*100</f>
        <v>1.53846153846154</v>
      </c>
      <c r="E59" s="7" t="n">
        <f aca="false">D59/100*100</f>
        <v>0</v>
      </c>
      <c r="G59" s="7" t="n">
        <f aca="false">F59/100*100</f>
        <v>0</v>
      </c>
      <c r="H59" s="2" t="n">
        <v>2</v>
      </c>
      <c r="I59" s="7" t="n">
        <f aca="false">H59/100*100</f>
        <v>2</v>
      </c>
      <c r="J59" s="2" t="n">
        <v>2</v>
      </c>
      <c r="K59" s="8" t="n">
        <f aca="false">J59/87*100</f>
        <v>2.29885057471264</v>
      </c>
      <c r="L59" s="2" t="n">
        <f aca="false">B59+D59+F59+H59+J59</f>
        <v>5</v>
      </c>
      <c r="M59" s="8" t="n">
        <f aca="false">L59/452*100</f>
        <v>1.10619469026549</v>
      </c>
    </row>
    <row r="60" customFormat="false" ht="15" hidden="false" customHeight="false" outlineLevel="0" collapsed="false">
      <c r="A60" s="2" t="s">
        <v>66</v>
      </c>
      <c r="D60" s="2" t="n">
        <v>1</v>
      </c>
      <c r="E60" s="7" t="n">
        <f aca="false">D60/100*100</f>
        <v>1</v>
      </c>
      <c r="F60" s="2" t="n">
        <v>1</v>
      </c>
      <c r="G60" s="7" t="n">
        <f aca="false">F60/100*100</f>
        <v>1</v>
      </c>
      <c r="I60" s="7" t="n">
        <f aca="false">H60/100*100</f>
        <v>0</v>
      </c>
      <c r="J60" s="2" t="n">
        <v>3</v>
      </c>
      <c r="K60" s="8" t="n">
        <f aca="false">J60/87*100</f>
        <v>3.44827586206897</v>
      </c>
      <c r="L60" s="2" t="n">
        <f aca="false">B60+D60+F60+H60+J60</f>
        <v>5</v>
      </c>
      <c r="M60" s="8" t="n">
        <f aca="false">L60/452*100</f>
        <v>1.10619469026549</v>
      </c>
    </row>
    <row r="61" customFormat="false" ht="15" hidden="false" customHeight="false" outlineLevel="0" collapsed="false">
      <c r="A61" s="2" t="s">
        <v>67</v>
      </c>
      <c r="B61" s="2" t="n">
        <v>1</v>
      </c>
      <c r="C61" s="8" t="n">
        <f aca="false">B61/65*100</f>
        <v>1.53846153846154</v>
      </c>
      <c r="E61" s="7" t="n">
        <f aca="false">D61/100*100</f>
        <v>0</v>
      </c>
      <c r="F61" s="2" t="n">
        <v>1</v>
      </c>
      <c r="G61" s="7" t="n">
        <f aca="false">F61/100*100</f>
        <v>1</v>
      </c>
      <c r="H61" s="2" t="n">
        <v>1</v>
      </c>
      <c r="I61" s="7" t="n">
        <f aca="false">H61/100*100</f>
        <v>1</v>
      </c>
      <c r="J61" s="2" t="n">
        <v>2</v>
      </c>
      <c r="K61" s="8" t="n">
        <f aca="false">J61/87*100</f>
        <v>2.29885057471264</v>
      </c>
      <c r="L61" s="2" t="n">
        <f aca="false">B61+D61+F61+H61+J61</f>
        <v>5</v>
      </c>
      <c r="M61" s="8" t="n">
        <f aca="false">L61/452*100</f>
        <v>1.10619469026549</v>
      </c>
    </row>
    <row r="62" customFormat="false" ht="15" hidden="false" customHeight="false" outlineLevel="0" collapsed="false">
      <c r="A62" s="2" t="s">
        <v>68</v>
      </c>
      <c r="B62" s="2" t="n">
        <v>12</v>
      </c>
      <c r="C62" s="8" t="n">
        <f aca="false">B62/65*100</f>
        <v>18.4615384615385</v>
      </c>
      <c r="D62" s="2" t="n">
        <v>22</v>
      </c>
      <c r="E62" s="7" t="n">
        <f aca="false">D62/100*100</f>
        <v>22</v>
      </c>
      <c r="F62" s="2" t="n">
        <v>9</v>
      </c>
      <c r="G62" s="7" t="n">
        <f aca="false">F62/100*100</f>
        <v>9</v>
      </c>
      <c r="H62" s="2" t="n">
        <v>16</v>
      </c>
      <c r="I62" s="7" t="n">
        <f aca="false">H62/100*100</f>
        <v>16</v>
      </c>
      <c r="J62" s="2" t="n">
        <v>9</v>
      </c>
      <c r="K62" s="8" t="n">
        <f aca="false">J62/87*100</f>
        <v>10.3448275862069</v>
      </c>
      <c r="L62" s="2" t="n">
        <f aca="false">B62+D62+F62+H62+J62</f>
        <v>68</v>
      </c>
      <c r="M62" s="8" t="n">
        <f aca="false">L62/452*100</f>
        <v>15.0442477876106</v>
      </c>
    </row>
    <row r="63" customFormat="false" ht="15" hidden="false" customHeight="false" outlineLevel="0" collapsed="false">
      <c r="A63" s="2" t="s">
        <v>69</v>
      </c>
      <c r="F63" s="2" t="n">
        <v>1</v>
      </c>
      <c r="G63" s="7" t="n">
        <f aca="false">F63/100*100</f>
        <v>1</v>
      </c>
      <c r="H63" s="2" t="n">
        <v>1</v>
      </c>
      <c r="I63" s="7" t="n">
        <f aca="false">H63/100*100</f>
        <v>1</v>
      </c>
      <c r="J63" s="2" t="n">
        <v>3</v>
      </c>
      <c r="K63" s="8" t="n">
        <f aca="false">J63/87*100</f>
        <v>3.44827586206897</v>
      </c>
      <c r="L63" s="2" t="n">
        <f aca="false">B63+D63+F63+H63+J63</f>
        <v>5</v>
      </c>
      <c r="M63" s="8" t="n">
        <f aca="false">L63/452*100</f>
        <v>1.10619469026549</v>
      </c>
    </row>
    <row r="64" customFormat="false" ht="15" hidden="false" customHeight="false" outlineLevel="0" collapsed="false">
      <c r="A64" s="2" t="s">
        <v>70</v>
      </c>
      <c r="F64" s="2" t="n">
        <v>1</v>
      </c>
      <c r="G64" s="7" t="n">
        <f aca="false">F64/100*100</f>
        <v>1</v>
      </c>
      <c r="I64" s="7" t="n">
        <f aca="false">H64/100*100</f>
        <v>0</v>
      </c>
      <c r="K64" s="8" t="n">
        <f aca="false">J64/87*100</f>
        <v>0</v>
      </c>
      <c r="L64" s="2" t="n">
        <f aca="false">B64+D64+F64+H64+J64</f>
        <v>1</v>
      </c>
      <c r="M64" s="8" t="n">
        <f aca="false">L64/452*100</f>
        <v>0.221238938053097</v>
      </c>
    </row>
    <row r="65" customFormat="false" ht="15" hidden="false" customHeight="false" outlineLevel="0" collapsed="false">
      <c r="A65" s="2" t="s">
        <v>71</v>
      </c>
      <c r="F65" s="2" t="n">
        <v>1</v>
      </c>
      <c r="G65" s="7" t="n">
        <f aca="false">F65/100*100</f>
        <v>1</v>
      </c>
      <c r="I65" s="7" t="n">
        <f aca="false">H65/100*100</f>
        <v>0</v>
      </c>
      <c r="K65" s="8" t="n">
        <f aca="false">J65/87*100</f>
        <v>0</v>
      </c>
      <c r="L65" s="2" t="n">
        <f aca="false">B65+D65+F65+H65+J65</f>
        <v>1</v>
      </c>
      <c r="M65" s="8" t="n">
        <f aca="false">L65/452*100</f>
        <v>0.221238938053097</v>
      </c>
    </row>
    <row r="66" customFormat="false" ht="15" hidden="false" customHeight="false" outlineLevel="0" collapsed="false">
      <c r="A66" s="2" t="s">
        <v>72</v>
      </c>
      <c r="F66" s="2" t="n">
        <v>1</v>
      </c>
      <c r="G66" s="7" t="n">
        <f aca="false">F66/100*100</f>
        <v>1</v>
      </c>
      <c r="I66" s="7" t="n">
        <f aca="false">H66/100*100</f>
        <v>0</v>
      </c>
      <c r="K66" s="8" t="n">
        <f aca="false">J66/87*100</f>
        <v>0</v>
      </c>
      <c r="L66" s="2" t="n">
        <f aca="false">B66+D66+F66+H66+J66</f>
        <v>1</v>
      </c>
      <c r="M66" s="8" t="n">
        <f aca="false">L66/452*100</f>
        <v>0.221238938053097</v>
      </c>
    </row>
    <row r="67" customFormat="false" ht="15" hidden="false" customHeight="false" outlineLevel="0" collapsed="false">
      <c r="A67" s="2" t="s">
        <v>73</v>
      </c>
      <c r="J67" s="2" t="n">
        <v>1</v>
      </c>
      <c r="K67" s="8" t="n">
        <f aca="false">J67/87*100</f>
        <v>1.14942528735632</v>
      </c>
      <c r="L67" s="2" t="n">
        <f aca="false">B67+D67+F67+H67+J67</f>
        <v>1</v>
      </c>
      <c r="M67" s="8" t="n">
        <f aca="false">L67/452*100</f>
        <v>0.221238938053097</v>
      </c>
    </row>
    <row r="68" customFormat="false" ht="15" hidden="false" customHeight="false" outlineLevel="0" collapsed="false">
      <c r="A68" s="2" t="s">
        <v>74</v>
      </c>
      <c r="D68" s="2" t="n">
        <v>1</v>
      </c>
      <c r="E68" s="7" t="n">
        <f aca="false">D68/100*100</f>
        <v>1</v>
      </c>
      <c r="G68" s="7" t="n">
        <f aca="false">F68/100*100</f>
        <v>0</v>
      </c>
      <c r="H68" s="2" t="n">
        <v>2</v>
      </c>
      <c r="I68" s="7" t="n">
        <f aca="false">H68/100*100</f>
        <v>2</v>
      </c>
      <c r="K68" s="8" t="n">
        <f aca="false">J68/87*100</f>
        <v>0</v>
      </c>
      <c r="L68" s="2" t="n">
        <f aca="false">B68+D68+F68+H68+J68</f>
        <v>3</v>
      </c>
      <c r="M68" s="8" t="n">
        <f aca="false">L68/452*100</f>
        <v>0.663716814159292</v>
      </c>
    </row>
    <row r="69" customFormat="false" ht="15" hidden="false" customHeight="false" outlineLevel="0" collapsed="false">
      <c r="A69" s="2" t="s">
        <v>75</v>
      </c>
      <c r="B69" s="2" t="n">
        <v>2</v>
      </c>
      <c r="C69" s="8" t="n">
        <f aca="false">B69/65*100</f>
        <v>3.07692307692308</v>
      </c>
      <c r="E69" s="7" t="n">
        <f aca="false">D69/100*100</f>
        <v>0</v>
      </c>
      <c r="F69" s="2" t="n">
        <v>6</v>
      </c>
      <c r="G69" s="7" t="n">
        <f aca="false">F69/100*100</f>
        <v>6</v>
      </c>
      <c r="I69" s="7" t="n">
        <f aca="false">H69/100*100</f>
        <v>0</v>
      </c>
      <c r="J69" s="2" t="n">
        <v>3</v>
      </c>
      <c r="K69" s="8" t="n">
        <f aca="false">J69/87*100</f>
        <v>3.44827586206897</v>
      </c>
      <c r="L69" s="2" t="n">
        <f aca="false">B69+D69+F69+H69+J69</f>
        <v>11</v>
      </c>
      <c r="M69" s="8" t="n">
        <f aca="false">L69/452*100</f>
        <v>2.43362831858407</v>
      </c>
    </row>
    <row r="70" customFormat="false" ht="15" hidden="false" customHeight="false" outlineLevel="0" collapsed="false">
      <c r="A70" s="2" t="s">
        <v>76</v>
      </c>
      <c r="B70" s="2" t="n">
        <v>11</v>
      </c>
      <c r="C70" s="8" t="n">
        <f aca="false">B70/65*100</f>
        <v>16.9230769230769</v>
      </c>
      <c r="D70" s="2" t="n">
        <v>12</v>
      </c>
      <c r="E70" s="7" t="n">
        <f aca="false">D70/100*100</f>
        <v>12</v>
      </c>
      <c r="F70" s="2" t="n">
        <v>14</v>
      </c>
      <c r="G70" s="7" t="n">
        <f aca="false">F70/100*100</f>
        <v>14</v>
      </c>
      <c r="H70" s="2" t="n">
        <v>3</v>
      </c>
      <c r="I70" s="7" t="n">
        <f aca="false">H70/100*100</f>
        <v>3</v>
      </c>
      <c r="J70" s="2" t="n">
        <v>10</v>
      </c>
      <c r="K70" s="8" t="n">
        <f aca="false">J70/87*100</f>
        <v>11.4942528735632</v>
      </c>
      <c r="L70" s="2" t="n">
        <f aca="false">B70+D70+F70+H70+J70</f>
        <v>50</v>
      </c>
      <c r="M70" s="8" t="n">
        <f aca="false">L70/452*100</f>
        <v>11.0619469026549</v>
      </c>
    </row>
    <row r="71" customFormat="false" ht="15" hidden="false" customHeight="false" outlineLevel="0" collapsed="false">
      <c r="A71" s="2" t="s">
        <v>77</v>
      </c>
      <c r="B71" s="2" t="n">
        <v>1</v>
      </c>
      <c r="C71" s="8" t="n">
        <f aca="false">B71/65*100</f>
        <v>1.53846153846154</v>
      </c>
      <c r="E71" s="7" t="n">
        <f aca="false">D71/100*100</f>
        <v>0</v>
      </c>
      <c r="G71" s="7" t="n">
        <f aca="false">F71/100*100</f>
        <v>0</v>
      </c>
      <c r="I71" s="7" t="n">
        <f aca="false">H71/100*100</f>
        <v>0</v>
      </c>
      <c r="K71" s="8" t="n">
        <f aca="false">J71/87*100</f>
        <v>0</v>
      </c>
      <c r="L71" s="2" t="n">
        <f aca="false">B71+D71+F71+H71+J71</f>
        <v>1</v>
      </c>
      <c r="M71" s="8" t="n">
        <f aca="false">L71/452*100</f>
        <v>0.221238938053097</v>
      </c>
    </row>
    <row r="72" customFormat="false" ht="15" hidden="false" customHeight="false" outlineLevel="0" collapsed="false">
      <c r="A72" s="2" t="s">
        <v>78</v>
      </c>
      <c r="B72" s="2" t="n">
        <v>4</v>
      </c>
      <c r="C72" s="8" t="n">
        <f aca="false">B72/65*100</f>
        <v>6.15384615384615</v>
      </c>
      <c r="D72" s="2" t="n">
        <v>4</v>
      </c>
      <c r="E72" s="7" t="n">
        <f aca="false">D72/100*100</f>
        <v>4</v>
      </c>
      <c r="F72" s="2" t="n">
        <v>9</v>
      </c>
      <c r="G72" s="7" t="n">
        <f aca="false">F72/100*100</f>
        <v>9</v>
      </c>
      <c r="H72" s="2" t="n">
        <v>9</v>
      </c>
      <c r="I72" s="7" t="n">
        <f aca="false">H72/100*100</f>
        <v>9</v>
      </c>
      <c r="J72" s="2" t="n">
        <v>10</v>
      </c>
      <c r="K72" s="8" t="n">
        <f aca="false">J72/87*100</f>
        <v>11.4942528735632</v>
      </c>
      <c r="L72" s="2" t="n">
        <f aca="false">B72+D72+F72+H72+J72</f>
        <v>36</v>
      </c>
      <c r="M72" s="8" t="n">
        <f aca="false">L72/452*100</f>
        <v>7.9646017699115</v>
      </c>
    </row>
    <row r="73" customFormat="false" ht="15" hidden="false" customHeight="false" outlineLevel="0" collapsed="false">
      <c r="A73" s="2" t="s">
        <v>79</v>
      </c>
      <c r="D73" s="2" t="n">
        <v>2</v>
      </c>
      <c r="E73" s="7" t="n">
        <f aca="false">D73/100*100</f>
        <v>2</v>
      </c>
      <c r="F73" s="2" t="n">
        <v>3</v>
      </c>
      <c r="G73" s="7" t="n">
        <f aca="false">F73/100*100</f>
        <v>3</v>
      </c>
      <c r="H73" s="2" t="n">
        <v>2</v>
      </c>
      <c r="I73" s="7" t="n">
        <f aca="false">H73/100*100</f>
        <v>2</v>
      </c>
      <c r="J73" s="2" t="n">
        <v>2</v>
      </c>
      <c r="K73" s="8" t="n">
        <f aca="false">J73/87*100</f>
        <v>2.29885057471264</v>
      </c>
      <c r="L73" s="2" t="n">
        <f aca="false">B73+D73+F73+H73+J73</f>
        <v>9</v>
      </c>
      <c r="M73" s="8" t="n">
        <f aca="false">L73/452*100</f>
        <v>1.99115044247788</v>
      </c>
    </row>
    <row r="74" customFormat="false" ht="15" hidden="false" customHeight="false" outlineLevel="0" collapsed="false">
      <c r="A74" s="2" t="s">
        <v>80</v>
      </c>
      <c r="H74" s="2" t="n">
        <v>1</v>
      </c>
      <c r="I74" s="7" t="n">
        <f aca="false">H74/100*100</f>
        <v>1</v>
      </c>
      <c r="K74" s="8" t="n">
        <f aca="false">J74/87*100</f>
        <v>0</v>
      </c>
      <c r="L74" s="2" t="n">
        <f aca="false">B74+D74+F74+H74+J74</f>
        <v>1</v>
      </c>
      <c r="M74" s="8" t="n">
        <f aca="false">L74/452*100</f>
        <v>0.221238938053097</v>
      </c>
    </row>
    <row r="75" customFormat="false" ht="15" hidden="false" customHeight="false" outlineLevel="0" collapsed="false">
      <c r="A75" s="2" t="s">
        <v>81</v>
      </c>
      <c r="B75" s="2" t="n">
        <v>11</v>
      </c>
      <c r="C75" s="8" t="n">
        <f aca="false">B75/65*100</f>
        <v>16.9230769230769</v>
      </c>
      <c r="D75" s="2" t="n">
        <v>9</v>
      </c>
      <c r="E75" s="7" t="n">
        <f aca="false">D75/100*100</f>
        <v>9</v>
      </c>
      <c r="F75" s="2" t="n">
        <v>7</v>
      </c>
      <c r="G75" s="7" t="n">
        <f aca="false">F75/100*100</f>
        <v>7</v>
      </c>
      <c r="H75" s="2" t="n">
        <v>13</v>
      </c>
      <c r="I75" s="7" t="n">
        <f aca="false">H75/100*100</f>
        <v>13</v>
      </c>
      <c r="J75" s="2" t="n">
        <v>7</v>
      </c>
      <c r="K75" s="8" t="n">
        <f aca="false">J75/87*100</f>
        <v>8.04597701149425</v>
      </c>
      <c r="L75" s="2" t="n">
        <f aca="false">B75+D75+F75+H75+J75</f>
        <v>47</v>
      </c>
      <c r="M75" s="8" t="n">
        <f aca="false">L75/452*100</f>
        <v>10.3982300884956</v>
      </c>
    </row>
    <row r="76" customFormat="false" ht="15" hidden="false" customHeight="false" outlineLevel="0" collapsed="false">
      <c r="A76" s="2" t="s">
        <v>82</v>
      </c>
      <c r="D76" s="2" t="n">
        <v>1</v>
      </c>
      <c r="E76" s="7" t="n">
        <f aca="false">D76/100*100</f>
        <v>1</v>
      </c>
      <c r="F76" s="2" t="n">
        <v>2</v>
      </c>
      <c r="G76" s="7" t="n">
        <f aca="false">F76/100*100</f>
        <v>2</v>
      </c>
      <c r="H76" s="2" t="n">
        <v>1</v>
      </c>
      <c r="I76" s="7" t="n">
        <f aca="false">H76/100*100</f>
        <v>1</v>
      </c>
      <c r="J76" s="2" t="n">
        <v>1</v>
      </c>
      <c r="K76" s="8" t="n">
        <f aca="false">J76/87*100</f>
        <v>1.14942528735632</v>
      </c>
      <c r="L76" s="2" t="n">
        <f aca="false">B76+D76+F76+H76+J76</f>
        <v>5</v>
      </c>
      <c r="M76" s="8" t="n">
        <f aca="false">L76/452*100</f>
        <v>1.10619469026549</v>
      </c>
    </row>
    <row r="77" customFormat="false" ht="15" hidden="false" customHeight="false" outlineLevel="0" collapsed="false">
      <c r="A77" s="2" t="s">
        <v>83</v>
      </c>
      <c r="H77" s="2" t="n">
        <v>1</v>
      </c>
      <c r="I77" s="7" t="n">
        <f aca="false">H77/100*100</f>
        <v>1</v>
      </c>
      <c r="K77" s="7"/>
      <c r="L77" s="2" t="n">
        <f aca="false">B77+D77+F77+H77+J77</f>
        <v>1</v>
      </c>
      <c r="M77" s="8" t="n">
        <f aca="false">L77/452*100</f>
        <v>0.221238938053097</v>
      </c>
    </row>
    <row r="78" customFormat="false" ht="15" hidden="false" customHeight="false" outlineLevel="0" collapsed="false">
      <c r="A78" s="2" t="s">
        <v>84</v>
      </c>
      <c r="D78" s="2" t="n">
        <v>1</v>
      </c>
      <c r="E78" s="7" t="n">
        <f aca="false">D78/100*100</f>
        <v>1</v>
      </c>
      <c r="K78" s="7"/>
      <c r="L78" s="2" t="n">
        <f aca="false">B78+D78+F78+H78+J78</f>
        <v>1</v>
      </c>
      <c r="M78" s="8" t="n">
        <f aca="false">L78/452*100</f>
        <v>0.221238938053097</v>
      </c>
    </row>
    <row r="79" customFormat="false" ht="15" hidden="false" customHeight="false" outlineLevel="0" collapsed="false">
      <c r="A79" s="10" t="s">
        <v>85</v>
      </c>
      <c r="B79" s="10" t="n">
        <v>35</v>
      </c>
      <c r="C79" s="7"/>
      <c r="E79" s="7"/>
      <c r="J79" s="10" t="n">
        <v>12</v>
      </c>
      <c r="K79" s="7"/>
      <c r="L79" s="10" t="n">
        <f aca="false">B79+D79+F79+H79+J79</f>
        <v>47</v>
      </c>
      <c r="M79" s="7"/>
    </row>
    <row r="80" customFormat="false" ht="15" hidden="false" customHeight="false" outlineLevel="0" collapsed="false">
      <c r="A80" s="15" t="s">
        <v>45</v>
      </c>
      <c r="B80" s="15" t="n">
        <f aca="false">SUM(B42:B79)</f>
        <v>100</v>
      </c>
      <c r="C80" s="16" t="n">
        <f aca="false">SUM(C42:C75)</f>
        <v>100</v>
      </c>
      <c r="D80" s="15" t="n">
        <f aca="false">SUM(D41:D78)</f>
        <v>100</v>
      </c>
      <c r="E80" s="17" t="n">
        <f aca="false">SUM(E41:E78)</f>
        <v>100</v>
      </c>
      <c r="F80" s="15" t="n">
        <f aca="false">SUM(F41:F78)</f>
        <v>100</v>
      </c>
      <c r="G80" s="17" t="n">
        <f aca="false">SUM(G41:G78)</f>
        <v>100</v>
      </c>
      <c r="H80" s="15" t="n">
        <f aca="false">SUM(H41:H78)</f>
        <v>100</v>
      </c>
      <c r="I80" s="17" t="n">
        <f aca="false">SUM(I41:I78)</f>
        <v>100</v>
      </c>
      <c r="J80" s="15" t="n">
        <f aca="false">SUM(J41:J79)</f>
        <v>99</v>
      </c>
      <c r="K80" s="16" t="n">
        <f aca="false">SUM(K41:K76)</f>
        <v>100</v>
      </c>
      <c r="L80" s="15" t="n">
        <v>499</v>
      </c>
      <c r="M80" s="16" t="n">
        <f aca="false">SUM(M41:M7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40:31Z</dcterms:created>
  <dc:creator>Office 2004 Test Drive User</dc:creator>
  <dc:description/>
  <dc:language>en-US</dc:language>
  <cp:lastModifiedBy>Office 2004 Test Drive User</cp:lastModifiedBy>
  <dcterms:modified xsi:type="dcterms:W3CDTF">2012-07-10T18:25:04Z</dcterms:modified>
  <cp:revision>0</cp:revision>
  <dc:subject/>
  <dc:title/>
</cp:coreProperties>
</file>