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Sheet1" sheetId="1" state="visible" r:id="rId2"/>
  </sheets>
  <definedNames>
    <definedName function="false" hidden="false" localSheetId="0" name="_Toc155592193" vbProcedure="false">Sheet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135">
  <si>
    <t xml:space="preserve">Plant biomass</t>
  </si>
  <si>
    <r>
      <rPr>
        <b val="true"/>
        <i val="true"/>
        <sz val="10"/>
        <rFont val="Arial"/>
        <family val="0"/>
      </rPr>
      <t xml:space="preserve">Table 13</t>
    </r>
    <r>
      <rPr>
        <sz val="10"/>
        <rFont val="Arial"/>
        <family val="0"/>
      </rPr>
      <t xml:space="preserve">. Summary of above-ground plant biomass for all EAT vegetation relevés. </t>
    </r>
  </si>
  <si>
    <r>
      <rPr>
        <sz val="10"/>
        <rFont val="Arial"/>
        <family val="0"/>
      </rPr>
      <t xml:space="preserve">See Appendix D in Walker et al. (2009a) for biomass sampling and sorting methods for the non-tree species. Tree biomass was determined from the plot-count method and expressed in g m-</t>
    </r>
    <r>
      <rPr>
        <vertAlign val="superscript"/>
        <sz val="10"/>
        <rFont val="Arial"/>
        <family val="2"/>
      </rPr>
      <t xml:space="preserve">2</t>
    </r>
    <r>
      <rPr>
        <sz val="10"/>
        <rFont val="Arial"/>
        <family val="0"/>
      </rPr>
      <t xml:space="preserve">.</t>
    </r>
  </si>
  <si>
    <r>
      <rPr>
        <sz val="13"/>
        <rFont val="Times New Roman"/>
        <family val="1"/>
      </rPr>
      <t xml:space="preserve">Relevé aboveground biomass (g/m</t>
    </r>
    <r>
      <rPr>
        <vertAlign val="superscript"/>
        <sz val="10.4"/>
        <rFont val="Times New Roman"/>
        <family val="1"/>
      </rPr>
      <t xml:space="preserve">2</t>
    </r>
    <r>
      <rPr>
        <sz val="13"/>
        <rFont val="Times New Roman"/>
        <family val="1"/>
      </rPr>
      <t xml:space="preserve">).</t>
    </r>
  </si>
  <si>
    <t xml:space="preserve">Deciduous</t>
  </si>
  <si>
    <t xml:space="preserve">Evergreen</t>
  </si>
  <si>
    <t xml:space="preserve">Graminoid</t>
  </si>
  <si>
    <t xml:space="preserve">Forb</t>
  </si>
  <si>
    <t xml:space="preserve">Total   excluding dead moss &amp; lichen &amp; litter</t>
  </si>
  <si>
    <t xml:space="preserve">Total   including dead moss &amp; lichen &amp; litter, excluding trees</t>
  </si>
  <si>
    <t xml:space="preserve">Total  above-ground biomass</t>
  </si>
  <si>
    <t xml:space="preserve">Releve #</t>
  </si>
  <si>
    <t xml:space="preserve">Stem</t>
  </si>
  <si>
    <t xml:space="preserve">Live foliar</t>
  </si>
  <si>
    <t xml:space="preserve">Att. dead foliar</t>
  </si>
  <si>
    <t xml:space="preserve">Repro-
ductive</t>
  </si>
  <si>
    <t xml:space="preserve">Live</t>
  </si>
  <si>
    <t xml:space="preserve">Dead</t>
  </si>
  <si>
    <t xml:space="preserve">Live
bryo-
phyte</t>
  </si>
  <si>
    <t xml:space="preserve">Live lichen </t>
  </si>
  <si>
    <t xml:space="preserve">Dead bryo-
phyte</t>
  </si>
  <si>
    <t xml:space="preserve">Dead lichen</t>
  </si>
  <si>
    <t xml:space="preserve">Litter</t>
  </si>
  <si>
    <t xml:space="preserve">Broadleaf deciduous trees</t>
  </si>
  <si>
    <t xml:space="preserve">Needleleaf deciduous trees</t>
  </si>
  <si>
    <t xml:space="preserve">Ever-
green trees</t>
  </si>
  <si>
    <t xml:space="preserve">Cryptogamic crust</t>
  </si>
  <si>
    <t xml:space="preserve">Nadym-1*</t>
  </si>
  <si>
    <t xml:space="preserve">ND_RV_01</t>
  </si>
  <si>
    <t xml:space="preserve">T</t>
  </si>
  <si>
    <t xml:space="preserve">ND_RV_02</t>
  </si>
  <si>
    <t xml:space="preserve">ND_RV_03</t>
  </si>
  <si>
    <t xml:space="preserve">ND_RV_04</t>
  </si>
  <si>
    <t xml:space="preserve">ND_RV_05</t>
  </si>
  <si>
    <t xml:space="preserve">Average</t>
  </si>
  <si>
    <t xml:space="preserve">s.d.</t>
  </si>
  <si>
    <t xml:space="preserve">s.e.</t>
  </si>
  <si>
    <t xml:space="preserve">Nadym-2</t>
  </si>
  <si>
    <t xml:space="preserve">Hummocks</t>
  </si>
  <si>
    <t xml:space="preserve">ND_RV_06</t>
  </si>
  <si>
    <t xml:space="preserve">ND_RV_07</t>
  </si>
  <si>
    <r>
      <rPr>
        <sz val="9"/>
        <rFont val="Arial"/>
        <family val="0"/>
      </rPr>
      <t xml:space="preserve">160</t>
    </r>
    <r>
      <rPr>
        <sz val="9"/>
        <color rgb="FFDD0806"/>
        <rFont val="Arial"/>
        <family val="2"/>
      </rPr>
      <t xml:space="preserve">*</t>
    </r>
  </si>
  <si>
    <r>
      <rPr>
        <sz val="9"/>
        <rFont val="Arial"/>
        <family val="0"/>
      </rPr>
      <t xml:space="preserve">1437</t>
    </r>
    <r>
      <rPr>
        <sz val="9"/>
        <color rgb="FFDD0806"/>
        <rFont val="Arial"/>
        <family val="2"/>
      </rPr>
      <t xml:space="preserve">**</t>
    </r>
  </si>
  <si>
    <t xml:space="preserve">ND_RV_08</t>
  </si>
  <si>
    <t xml:space="preserve">Inter-hummocks</t>
  </si>
  <si>
    <t xml:space="preserve">ND_RV_09</t>
  </si>
  <si>
    <t xml:space="preserve">ND_RV_10</t>
  </si>
  <si>
    <t xml:space="preserve">ND_RV_11</t>
  </si>
  <si>
    <t xml:space="preserve">Laborovaya-1</t>
  </si>
  <si>
    <t xml:space="preserve">LA_RV_15</t>
  </si>
  <si>
    <t xml:space="preserve">LA_RV_16</t>
  </si>
  <si>
    <t xml:space="preserve">LA_RV_17</t>
  </si>
  <si>
    <t xml:space="preserve">LA_RV_18</t>
  </si>
  <si>
    <t xml:space="preserve">LA_RV_19</t>
  </si>
  <si>
    <t xml:space="preserve">Laborovaya-2</t>
  </si>
  <si>
    <t xml:space="preserve">LA_RV_20</t>
  </si>
  <si>
    <t xml:space="preserve">LA_RV_21</t>
  </si>
  <si>
    <t xml:space="preserve">LA_RV_22</t>
  </si>
  <si>
    <t xml:space="preserve">LA_RV_23</t>
  </si>
  <si>
    <t xml:space="preserve">LA_RV_24</t>
  </si>
  <si>
    <t xml:space="preserve">Vaskiny Dachi-1</t>
  </si>
  <si>
    <t xml:space="preserve">VD_RV_25</t>
  </si>
  <si>
    <t xml:space="preserve">VD_RV_26</t>
  </si>
  <si>
    <t xml:space="preserve">VD_RV_27</t>
  </si>
  <si>
    <t xml:space="preserve">VD_RV_28</t>
  </si>
  <si>
    <t xml:space="preserve">VD_RV_29</t>
  </si>
  <si>
    <t xml:space="preserve">Vaskiny Dachi-2</t>
  </si>
  <si>
    <t xml:space="preserve">VD_RV_30</t>
  </si>
  <si>
    <t xml:space="preserve">VD_RV_31</t>
  </si>
  <si>
    <t xml:space="preserve">VD_RV_32</t>
  </si>
  <si>
    <t xml:space="preserve">VD_RV_33</t>
  </si>
  <si>
    <t xml:space="preserve">VD_RV_34</t>
  </si>
  <si>
    <t xml:space="preserve">Vaskiny Dachi-3</t>
  </si>
  <si>
    <t xml:space="preserve">VD_RV_35</t>
  </si>
  <si>
    <t xml:space="preserve">VD_RV_36</t>
  </si>
  <si>
    <t xml:space="preserve">VD_RV_37</t>
  </si>
  <si>
    <t xml:space="preserve">VD_RV_38</t>
  </si>
  <si>
    <t xml:space="preserve">VD_RV_39</t>
  </si>
  <si>
    <t xml:space="preserve">Kharasavey-1</t>
  </si>
  <si>
    <t xml:space="preserve">KH_RV_40</t>
  </si>
  <si>
    <t xml:space="preserve">KH_RV_41</t>
  </si>
  <si>
    <t xml:space="preserve">KH_RV_42</t>
  </si>
  <si>
    <t xml:space="preserve">KH_RV_43</t>
  </si>
  <si>
    <t xml:space="preserve">KH_RV_44</t>
  </si>
  <si>
    <t xml:space="preserve">Kharasavey-2a</t>
  </si>
  <si>
    <t xml:space="preserve">KH_RV_45</t>
  </si>
  <si>
    <t xml:space="preserve">KH_RV_46</t>
  </si>
  <si>
    <t xml:space="preserve">Kharasavey-2b</t>
  </si>
  <si>
    <t xml:space="preserve">KH_RV_47</t>
  </si>
  <si>
    <t xml:space="preserve">KH_RV_48</t>
  </si>
  <si>
    <t xml:space="preserve">KH_RV_49*</t>
  </si>
  <si>
    <t xml:space="preserve">Ostrov Belyy-1</t>
  </si>
  <si>
    <t xml:space="preserve">BO_RV_49a</t>
  </si>
  <si>
    <t xml:space="preserve">BO_RV_50</t>
  </si>
  <si>
    <t xml:space="preserve">BO_RV_51</t>
  </si>
  <si>
    <t xml:space="preserve">BO_RV_52</t>
  </si>
  <si>
    <t xml:space="preserve">BO_RV_53</t>
  </si>
  <si>
    <t xml:space="preserve">Ostrov Belyy-2</t>
  </si>
  <si>
    <t xml:space="preserve">BO_RV_54</t>
  </si>
  <si>
    <t xml:space="preserve">BO_RV_55</t>
  </si>
  <si>
    <t xml:space="preserve">BO_RV_56</t>
  </si>
  <si>
    <t xml:space="preserve">BO_RV_57</t>
  </si>
  <si>
    <t xml:space="preserve">BO_RV_58</t>
  </si>
  <si>
    <t xml:space="preserve">Krenkel-1</t>
  </si>
  <si>
    <t xml:space="preserve">KR_RV_60</t>
  </si>
  <si>
    <t xml:space="preserve">KR_RV_61</t>
  </si>
  <si>
    <t xml:space="preserve">KR_RV_62</t>
  </si>
  <si>
    <t xml:space="preserve">KR_RV_63</t>
  </si>
  <si>
    <t xml:space="preserve">KR_RV_64</t>
  </si>
  <si>
    <t xml:space="preserve">Krenkel-2</t>
  </si>
  <si>
    <t xml:space="preserve">KR_RV_65</t>
  </si>
  <si>
    <t xml:space="preserve">KR_RV_66</t>
  </si>
  <si>
    <t xml:space="preserve">KR_RV_67</t>
  </si>
  <si>
    <t xml:space="preserve">KR_RV_68</t>
  </si>
  <si>
    <t xml:space="preserve">KR_RV_69</t>
  </si>
  <si>
    <t xml:space="preserve">*</t>
  </si>
  <si>
    <t xml:space="preserve">Bryophyte biomass consisted purely of Sphagnums. Sphagnum carpet was sampled until 10 cm depth. Live bryophyte biomass was calculated to be 1 cm layer of sampled bryophyte biomass.</t>
  </si>
  <si>
    <t xml:space="preserve">**</t>
  </si>
  <si>
    <r>
      <rPr>
        <sz val="10"/>
        <rFont val="Arial"/>
        <family val="0"/>
      </rPr>
      <t xml:space="preserve">Dead bryophyte biomass was calculated to be 9 cm layer of sampled 10 cm Sphagnum carpet. Total mass of all dead Sphagnum down to the permafrost table was 4582.26g/m</t>
    </r>
    <r>
      <rPr>
        <vertAlign val="superscript"/>
        <sz val="10"/>
        <rFont val="Arial"/>
        <family val="2"/>
      </rPr>
      <t xml:space="preserve">2</t>
    </r>
    <r>
      <rPr>
        <sz val="10"/>
        <rFont val="Arial"/>
        <family val="0"/>
      </rPr>
      <t xml:space="preserve">, and the  total depth was 40cm.</t>
    </r>
  </si>
  <si>
    <t xml:space="preserve">Biomass notes added:</t>
  </si>
  <si>
    <t xml:space="preserve">May 22, 2009: The following ash data were obtained by Gosha Matyshak:</t>
  </si>
  <si>
    <t xml:space="preserve">samples                                          ash, % (450°C)</t>
  </si>
  <si>
    <t xml:space="preserve">RV</t>
  </si>
  <si>
    <t xml:space="preserve">KH_RV_49 dead bryophyte           24,25</t>
  </si>
  <si>
    <t xml:space="preserve">KH_RV_ 49 live bryophyte           11,01</t>
  </si>
  <si>
    <t xml:space="preserve">KH_RV_ 48 dead  bryophyte         31,84</t>
  </si>
  <si>
    <t xml:space="preserve">KH_RV_ 48 live bryophyte           16,91</t>
  </si>
  <si>
    <t xml:space="preserve">KH_RV_ 46 dead bryophyte         33,21</t>
  </si>
  <si>
    <t xml:space="preserve">KH_RV_ 46 live bryophyte           20,66</t>
  </si>
  <si>
    <t xml:space="preserve">KH-RV-41 Bryophyte live             2,51</t>
  </si>
  <si>
    <t xml:space="preserve">KH-RV-44 Lichen                          7,65</t>
  </si>
  <si>
    <t xml:space="preserve">KH-RV-43 Bryophyte dead 1/2     1,61</t>
  </si>
  <si>
    <t xml:space="preserve">KH- RV-48 Litter                           25,91</t>
  </si>
  <si>
    <t xml:space="preserve">KH- RV-49 Litter                           33,98</t>
  </si>
  <si>
    <t xml:space="preserve">The high ash weights for live and dead bryophytes and the litter from the sandy plots at Kharasavey (KH_RV_46, 48, 49) indicate that these samples were likely contaminated by sand that was not burned off during the ashing process. The mass of live and dead bryophytes, lichens and litter should be reduced. Reasonable estimates based on these limited data are: Live bryophytes biomass, -13%; dead bryophytes -26%;  litter, -28%. Lichens probably should also be reduced about 20%. </t>
  </si>
</sst>
</file>

<file path=xl/styles.xml><?xml version="1.0" encoding="utf-8"?>
<styleSheet xmlns="http://schemas.openxmlformats.org/spreadsheetml/2006/main">
  <numFmts count="2">
    <numFmt numFmtId="164" formatCode="General"/>
    <numFmt numFmtId="165" formatCode="0"/>
  </numFmts>
  <fonts count="18">
    <font>
      <sz val="10"/>
      <name val="Arial"/>
      <family val="0"/>
    </font>
    <font>
      <sz val="10"/>
      <name val="Arial"/>
      <family val="0"/>
    </font>
    <font>
      <sz val="10"/>
      <name val="Arial"/>
      <family val="0"/>
    </font>
    <font>
      <sz val="10"/>
      <name val="Arial"/>
      <family val="0"/>
    </font>
    <font>
      <i val="true"/>
      <sz val="10"/>
      <name val="Arial"/>
      <family val="0"/>
    </font>
    <font>
      <b val="true"/>
      <i val="true"/>
      <sz val="10"/>
      <name val="Arial"/>
      <family val="0"/>
    </font>
    <font>
      <vertAlign val="superscript"/>
      <sz val="10"/>
      <name val="Arial"/>
      <family val="2"/>
    </font>
    <font>
      <sz val="13"/>
      <name val="Times New Roman"/>
      <family val="1"/>
    </font>
    <font>
      <vertAlign val="superscript"/>
      <sz val="10.4"/>
      <name val="Times New Roman"/>
      <family val="1"/>
    </font>
    <font>
      <sz val="11"/>
      <name val="Arial"/>
      <family val="0"/>
    </font>
    <font>
      <b val="true"/>
      <sz val="11"/>
      <name val="Arial"/>
      <family val="2"/>
    </font>
    <font>
      <b val="true"/>
      <sz val="9"/>
      <name val="Arial"/>
      <family val="2"/>
    </font>
    <font>
      <b val="true"/>
      <sz val="11"/>
      <name val="Times New Roman"/>
      <family val="0"/>
    </font>
    <font>
      <sz val="9"/>
      <name val="Arial"/>
      <family val="0"/>
    </font>
    <font>
      <b val="true"/>
      <i val="true"/>
      <sz val="9"/>
      <name val="Arial"/>
      <family val="0"/>
    </font>
    <font>
      <sz val="9"/>
      <color rgb="FFDD0806"/>
      <name val="Arial"/>
      <family val="2"/>
    </font>
    <font>
      <sz val="10"/>
      <color rgb="FFDD0806"/>
      <name val="Arial"/>
      <family val="2"/>
    </font>
    <font>
      <i val="true"/>
      <sz val="9"/>
      <name val="Arial"/>
      <family val="0"/>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11">
    <border diagonalUp="false" diagonalDown="false">
      <left/>
      <right/>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5" fontId="12" fillId="0" borderId="9" xfId="0" applyFont="true" applyBorder="true" applyAlignment="true" applyProtection="false">
      <alignment horizontal="center" vertical="bottom" textRotation="0" wrapText="true" indent="0" shrinkToFit="false"/>
      <protection locked="true" hidden="false"/>
    </xf>
    <xf numFmtId="165" fontId="10" fillId="0" borderId="9"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false" indent="0" shrinkToFit="false"/>
      <protection locked="true" hidden="false"/>
    </xf>
    <xf numFmtId="165" fontId="13" fillId="3" borderId="0" xfId="0" applyFont="true" applyBorder="true" applyAlignment="true" applyProtection="false">
      <alignment horizontal="center" vertical="bottom" textRotation="0" wrapText="false" indent="0" shrinkToFit="false"/>
      <protection locked="true" hidden="false"/>
    </xf>
    <xf numFmtId="165" fontId="13" fillId="3"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1"/>
  <sheetViews>
    <sheetView showFormulas="false" showGridLines="true" showRowColHeaders="true" showZeros="true" rightToLeft="false" tabSelected="true" showOutlineSymbols="true" defaultGridColor="true" view="normal" topLeftCell="A102" colorId="64" zoomScale="100" zoomScaleNormal="100" zoomScalePageLayoutView="100" workbookViewId="0">
      <selection pane="topLeft" activeCell="B146" activeCellId="0" sqref="B146:B161"/>
    </sheetView>
  </sheetViews>
  <sheetFormatPr defaultColWidth="11.0546875" defaultRowHeight="12" zeroHeight="false" outlineLevelRow="0" outlineLevelCol="0"/>
  <sheetData>
    <row r="1" s="5" customFormat="true" ht="12" hidden="false" customHeight="false" outlineLevel="0" collapsed="false">
      <c r="A1" s="1" t="s">
        <v>0</v>
      </c>
      <c r="B1" s="2"/>
      <c r="C1" s="2"/>
      <c r="D1" s="3"/>
      <c r="E1" s="3"/>
      <c r="F1" s="2"/>
      <c r="G1" s="2"/>
      <c r="H1" s="3"/>
      <c r="I1" s="3"/>
      <c r="J1" s="2"/>
      <c r="K1" s="2"/>
      <c r="L1" s="2"/>
      <c r="M1" s="2"/>
      <c r="N1" s="2"/>
      <c r="O1" s="2"/>
      <c r="P1" s="2"/>
      <c r="Q1" s="2"/>
      <c r="R1" s="2"/>
      <c r="S1" s="2"/>
      <c r="T1" s="2"/>
      <c r="U1" s="2"/>
      <c r="V1" s="2"/>
      <c r="W1" s="4"/>
      <c r="X1" s="4"/>
      <c r="Y1" s="4"/>
    </row>
    <row r="2" s="5" customFormat="true" ht="12" hidden="false" customHeight="false" outlineLevel="0" collapsed="false">
      <c r="A2" s="6" t="s">
        <v>1</v>
      </c>
      <c r="B2" s="2"/>
      <c r="C2" s="2"/>
      <c r="D2" s="3"/>
      <c r="E2" s="3"/>
      <c r="F2" s="2"/>
      <c r="G2" s="2"/>
      <c r="H2" s="3"/>
      <c r="I2" s="3"/>
      <c r="J2" s="2"/>
      <c r="K2" s="2"/>
      <c r="L2" s="2"/>
      <c r="M2" s="2"/>
      <c r="N2" s="2"/>
      <c r="O2" s="2"/>
      <c r="P2" s="2"/>
      <c r="Q2" s="2"/>
      <c r="R2" s="2"/>
      <c r="S2" s="2"/>
      <c r="T2" s="2"/>
      <c r="U2" s="2"/>
      <c r="V2" s="2"/>
      <c r="W2" s="4"/>
      <c r="X2" s="4"/>
      <c r="Y2" s="4"/>
    </row>
    <row r="3" customFormat="false" ht="12" hidden="false" customHeight="false" outlineLevel="0" collapsed="false">
      <c r="A3" s="7" t="s">
        <v>2</v>
      </c>
      <c r="B3" s="8"/>
      <c r="C3" s="8"/>
      <c r="D3" s="9"/>
      <c r="E3" s="9"/>
      <c r="F3" s="8"/>
      <c r="G3" s="8"/>
      <c r="H3" s="9"/>
      <c r="I3" s="9"/>
      <c r="J3" s="8"/>
      <c r="K3" s="8"/>
      <c r="L3" s="8"/>
      <c r="M3" s="8"/>
      <c r="N3" s="8"/>
      <c r="O3" s="8"/>
      <c r="P3" s="8"/>
      <c r="Q3" s="8"/>
      <c r="R3" s="8"/>
      <c r="S3" s="8"/>
      <c r="T3" s="8"/>
      <c r="U3" s="8"/>
      <c r="V3" s="8"/>
      <c r="W3" s="10"/>
      <c r="X3" s="10"/>
      <c r="Y3" s="10"/>
    </row>
    <row r="4" customFormat="false" ht="12" hidden="false" customHeight="false" outlineLevel="0" collapsed="false">
      <c r="A4" s="7"/>
      <c r="B4" s="8"/>
      <c r="C4" s="8"/>
      <c r="D4" s="9"/>
      <c r="E4" s="9"/>
      <c r="F4" s="8"/>
      <c r="G4" s="8"/>
      <c r="H4" s="9"/>
      <c r="I4" s="9"/>
      <c r="J4" s="8"/>
      <c r="K4" s="8"/>
      <c r="L4" s="8"/>
      <c r="M4" s="8"/>
      <c r="N4" s="8"/>
      <c r="O4" s="8"/>
      <c r="P4" s="8"/>
      <c r="Q4" s="8"/>
      <c r="R4" s="8"/>
      <c r="S4" s="8"/>
      <c r="T4" s="8"/>
      <c r="U4" s="8"/>
      <c r="V4" s="8"/>
      <c r="W4" s="10"/>
      <c r="X4" s="10"/>
      <c r="Y4" s="10"/>
    </row>
    <row r="5" customFormat="false" ht="12" hidden="false" customHeight="false" outlineLevel="0" collapsed="false">
      <c r="A5" s="7"/>
      <c r="B5" s="8"/>
      <c r="C5" s="8"/>
      <c r="D5" s="9"/>
      <c r="E5" s="9"/>
      <c r="F5" s="8"/>
      <c r="G5" s="8"/>
      <c r="H5" s="9"/>
      <c r="I5" s="9"/>
      <c r="J5" s="8"/>
      <c r="K5" s="8"/>
      <c r="L5" s="8"/>
      <c r="M5" s="8"/>
      <c r="N5" s="8"/>
      <c r="O5" s="8"/>
      <c r="P5" s="8"/>
      <c r="Q5" s="8"/>
      <c r="R5" s="8"/>
      <c r="S5" s="8"/>
      <c r="T5" s="8"/>
      <c r="U5" s="8"/>
      <c r="V5" s="8"/>
      <c r="W5" s="10"/>
      <c r="X5" s="10"/>
      <c r="Y5" s="10"/>
    </row>
    <row r="6" customFormat="false" ht="12" hidden="false" customHeight="false" outlineLevel="0" collapsed="false">
      <c r="A6" s="7"/>
      <c r="B6" s="8"/>
      <c r="C6" s="8"/>
      <c r="D6" s="9"/>
      <c r="E6" s="9"/>
      <c r="F6" s="8"/>
      <c r="G6" s="8"/>
      <c r="H6" s="9"/>
      <c r="I6" s="9"/>
      <c r="J6" s="8"/>
      <c r="K6" s="8"/>
      <c r="L6" s="8"/>
      <c r="M6" s="8"/>
      <c r="N6" s="8"/>
      <c r="O6" s="8"/>
      <c r="P6" s="8"/>
      <c r="Q6" s="8"/>
      <c r="R6" s="8"/>
      <c r="S6" s="8"/>
      <c r="T6" s="8"/>
      <c r="U6" s="8"/>
      <c r="V6" s="8"/>
      <c r="W6" s="10"/>
      <c r="X6" s="10"/>
      <c r="Y6" s="10"/>
    </row>
    <row r="7" customFormat="false" ht="16" hidden="false" customHeight="false" outlineLevel="0" collapsed="false">
      <c r="A7" s="11" t="s">
        <v>3</v>
      </c>
      <c r="B7" s="8"/>
      <c r="C7" s="8"/>
      <c r="D7" s="9"/>
      <c r="E7" s="9"/>
      <c r="F7" s="8"/>
      <c r="G7" s="8"/>
      <c r="H7" s="9"/>
      <c r="I7" s="9"/>
      <c r="J7" s="8"/>
      <c r="K7" s="8"/>
      <c r="L7" s="8"/>
      <c r="M7" s="8"/>
      <c r="N7" s="8"/>
      <c r="O7" s="8"/>
      <c r="P7" s="8"/>
      <c r="Q7" s="8"/>
      <c r="R7" s="8"/>
      <c r="S7" s="8"/>
      <c r="T7" s="8"/>
      <c r="U7" s="8"/>
      <c r="V7" s="8"/>
      <c r="W7" s="10"/>
      <c r="X7" s="10"/>
      <c r="Y7" s="10"/>
    </row>
    <row r="8" customFormat="false" ht="13" hidden="false" customHeight="true" outlineLevel="0" collapsed="false">
      <c r="A8" s="12"/>
      <c r="B8" s="13" t="s">
        <v>4</v>
      </c>
      <c r="C8" s="13"/>
      <c r="D8" s="13"/>
      <c r="E8" s="13"/>
      <c r="F8" s="14" t="s">
        <v>5</v>
      </c>
      <c r="G8" s="14"/>
      <c r="H8" s="14"/>
      <c r="I8" s="14"/>
      <c r="J8" s="13" t="s">
        <v>6</v>
      </c>
      <c r="K8" s="13"/>
      <c r="L8" s="13" t="s">
        <v>7</v>
      </c>
      <c r="M8" s="13"/>
      <c r="N8" s="15"/>
      <c r="O8" s="15"/>
      <c r="P8" s="16" t="s">
        <v>8</v>
      </c>
      <c r="Q8" s="15"/>
      <c r="R8" s="15"/>
      <c r="S8" s="15"/>
      <c r="T8" s="16" t="s">
        <v>9</v>
      </c>
      <c r="U8" s="15"/>
      <c r="V8" s="15"/>
      <c r="W8" s="15"/>
      <c r="X8" s="17" t="s">
        <v>10</v>
      </c>
      <c r="Y8" s="18"/>
    </row>
    <row r="9" customFormat="false" ht="37" hidden="false" customHeight="false" outlineLevel="0" collapsed="false">
      <c r="A9" s="19" t="s">
        <v>11</v>
      </c>
      <c r="B9" s="20" t="s">
        <v>12</v>
      </c>
      <c r="C9" s="20" t="s">
        <v>13</v>
      </c>
      <c r="D9" s="20" t="s">
        <v>14</v>
      </c>
      <c r="E9" s="21" t="s">
        <v>15</v>
      </c>
      <c r="F9" s="20" t="s">
        <v>12</v>
      </c>
      <c r="G9" s="20" t="s">
        <v>13</v>
      </c>
      <c r="H9" s="20" t="s">
        <v>14</v>
      </c>
      <c r="I9" s="21" t="s">
        <v>15</v>
      </c>
      <c r="J9" s="20" t="s">
        <v>13</v>
      </c>
      <c r="K9" s="21" t="s">
        <v>14</v>
      </c>
      <c r="L9" s="22" t="s">
        <v>16</v>
      </c>
      <c r="M9" s="22" t="s">
        <v>17</v>
      </c>
      <c r="N9" s="22" t="s">
        <v>18</v>
      </c>
      <c r="O9" s="22" t="s">
        <v>19</v>
      </c>
      <c r="P9" s="16"/>
      <c r="Q9" s="22" t="s">
        <v>20</v>
      </c>
      <c r="R9" s="22" t="s">
        <v>21</v>
      </c>
      <c r="S9" s="22" t="s">
        <v>22</v>
      </c>
      <c r="T9" s="16"/>
      <c r="U9" s="22" t="s">
        <v>23</v>
      </c>
      <c r="V9" s="22" t="s">
        <v>24</v>
      </c>
      <c r="W9" s="22" t="s">
        <v>25</v>
      </c>
      <c r="X9" s="17"/>
      <c r="Y9" s="23" t="s">
        <v>26</v>
      </c>
    </row>
    <row r="10" customFormat="false" ht="15" hidden="false" customHeight="false" outlineLevel="0" collapsed="false">
      <c r="A10" s="24" t="s">
        <v>27</v>
      </c>
      <c r="B10" s="25"/>
      <c r="C10" s="25"/>
      <c r="D10" s="25"/>
      <c r="E10" s="25"/>
      <c r="F10" s="26"/>
      <c r="G10" s="26"/>
      <c r="H10" s="26"/>
      <c r="I10" s="26"/>
      <c r="J10" s="26"/>
      <c r="K10" s="26"/>
      <c r="L10" s="26"/>
      <c r="M10" s="26"/>
      <c r="N10" s="26"/>
      <c r="O10" s="26"/>
      <c r="P10" s="27"/>
      <c r="Q10" s="26"/>
      <c r="R10" s="26"/>
      <c r="S10" s="26"/>
      <c r="T10" s="28"/>
      <c r="U10" s="26"/>
      <c r="V10" s="26"/>
      <c r="W10" s="26"/>
      <c r="X10" s="29"/>
      <c r="Y10" s="30"/>
    </row>
    <row r="11" customFormat="false" ht="12" hidden="false" customHeight="false" outlineLevel="0" collapsed="false">
      <c r="A11" s="31" t="s">
        <v>28</v>
      </c>
      <c r="B11" s="32" t="n">
        <v>46.875</v>
      </c>
      <c r="C11" s="32" t="n">
        <v>11.075</v>
      </c>
      <c r="D11" s="32" t="n">
        <v>0</v>
      </c>
      <c r="E11" s="32" t="n">
        <v>1.475</v>
      </c>
      <c r="F11" s="33" t="n">
        <v>76.875</v>
      </c>
      <c r="G11" s="32" t="n">
        <v>49.275</v>
      </c>
      <c r="H11" s="32" t="n">
        <v>1.675</v>
      </c>
      <c r="I11" s="32" t="n">
        <v>1.15833333333333</v>
      </c>
      <c r="J11" s="32" t="s">
        <v>29</v>
      </c>
      <c r="K11" s="32" t="n">
        <v>2.175</v>
      </c>
      <c r="L11" s="32" t="n">
        <v>0</v>
      </c>
      <c r="M11" s="32"/>
      <c r="N11" s="32" t="n">
        <v>161.316666666667</v>
      </c>
      <c r="O11" s="32" t="n">
        <v>0</v>
      </c>
      <c r="P11" s="34" t="n">
        <v>352</v>
      </c>
      <c r="Q11" s="32" t="n">
        <v>1123</v>
      </c>
      <c r="R11" s="32" t="n">
        <v>22.075</v>
      </c>
      <c r="S11" s="32" t="n">
        <v>333.016666666667</v>
      </c>
      <c r="T11" s="34" t="n">
        <v>1830.09166666667</v>
      </c>
      <c r="U11" s="32" t="n">
        <v>305.138754589902</v>
      </c>
      <c r="V11" s="32" t="n">
        <v>51.3827510236798</v>
      </c>
      <c r="W11" s="32" t="n">
        <v>6777.01444568755</v>
      </c>
      <c r="X11" s="34" t="n">
        <f aca="false">SUM(B11:O11)+SUM(Q11:S11)+SUM(U11:W11)</f>
        <v>8963.5276179678</v>
      </c>
      <c r="Y11" s="34"/>
    </row>
    <row r="12" customFormat="false" ht="12" hidden="false" customHeight="false" outlineLevel="0" collapsed="false">
      <c r="A12" s="31" t="s">
        <v>30</v>
      </c>
      <c r="B12" s="33" t="n">
        <v>141.825</v>
      </c>
      <c r="C12" s="32" t="n">
        <v>22.3583333333333</v>
      </c>
      <c r="D12" s="32" t="n">
        <v>0.5</v>
      </c>
      <c r="E12" s="32" t="n">
        <v>1.4</v>
      </c>
      <c r="F12" s="33" t="n">
        <v>98.625</v>
      </c>
      <c r="G12" s="32" t="n">
        <v>70.775</v>
      </c>
      <c r="H12" s="32" t="n">
        <v>2.95833333333333</v>
      </c>
      <c r="I12" s="32" t="s">
        <v>29</v>
      </c>
      <c r="J12" s="32" t="n">
        <v>0</v>
      </c>
      <c r="K12" s="32" t="n">
        <v>0</v>
      </c>
      <c r="L12" s="32" t="s">
        <v>29</v>
      </c>
      <c r="M12" s="32"/>
      <c r="N12" s="32" t="n">
        <v>251.825</v>
      </c>
      <c r="O12" s="32" t="n">
        <v>150.725</v>
      </c>
      <c r="P12" s="34" t="n">
        <v>741.291666666667</v>
      </c>
      <c r="Q12" s="32" t="n">
        <v>773</v>
      </c>
      <c r="R12" s="32" t="n">
        <v>75.575</v>
      </c>
      <c r="S12" s="32" t="n">
        <v>413.525</v>
      </c>
      <c r="T12" s="34" t="n">
        <v>2003.39166666667</v>
      </c>
      <c r="U12" s="32" t="n">
        <v>223.669931631863</v>
      </c>
      <c r="V12" s="32" t="n">
        <v>2413.40918525648</v>
      </c>
      <c r="W12" s="32" t="n">
        <v>3175.82051410139</v>
      </c>
      <c r="X12" s="34" t="n">
        <f aca="false">SUM(B12:O12)+SUM(Q12:S12)+SUM(U12:W12)</f>
        <v>7815.99129765639</v>
      </c>
      <c r="Y12" s="34"/>
    </row>
    <row r="13" customFormat="false" ht="12" hidden="false" customHeight="false" outlineLevel="0" collapsed="false">
      <c r="A13" s="31" t="s">
        <v>31</v>
      </c>
      <c r="B13" s="33" t="n">
        <v>82.625</v>
      </c>
      <c r="C13" s="32" t="n">
        <v>14.3583333333333</v>
      </c>
      <c r="D13" s="32" t="n">
        <v>0</v>
      </c>
      <c r="E13" s="32" t="n">
        <v>0.5</v>
      </c>
      <c r="F13" s="33" t="n">
        <v>16.6583333333333</v>
      </c>
      <c r="G13" s="32" t="n">
        <v>20.8583333333333</v>
      </c>
      <c r="H13" s="32" t="n">
        <v>1.9</v>
      </c>
      <c r="I13" s="32" t="n">
        <v>0</v>
      </c>
      <c r="J13" s="32" t="n">
        <v>0</v>
      </c>
      <c r="K13" s="32" t="n">
        <v>0</v>
      </c>
      <c r="L13" s="32" t="n">
        <v>0</v>
      </c>
      <c r="M13" s="32"/>
      <c r="N13" s="32" t="n">
        <v>2.55833333333333</v>
      </c>
      <c r="O13" s="32" t="n">
        <v>1720.2</v>
      </c>
      <c r="P13" s="34" t="n">
        <v>1859.65833333333</v>
      </c>
      <c r="Q13" s="32" t="n">
        <v>1.85833333333333</v>
      </c>
      <c r="R13" s="32" t="n">
        <v>341.825</v>
      </c>
      <c r="S13" s="32" t="n">
        <v>662.825</v>
      </c>
      <c r="T13" s="34" t="n">
        <v>2866.16666666667</v>
      </c>
      <c r="U13" s="32" t="n">
        <v>0.995907084603675</v>
      </c>
      <c r="V13" s="32" t="n">
        <v>247.363868423234</v>
      </c>
      <c r="W13" s="32" t="n">
        <v>3969.05552704852</v>
      </c>
      <c r="X13" s="34" t="n">
        <f aca="false">SUM(B13:O13)+SUM(Q13:S13)+SUM(U13:W13)</f>
        <v>7083.58196922302</v>
      </c>
      <c r="Y13" s="34"/>
    </row>
    <row r="14" customFormat="false" ht="12" hidden="false" customHeight="false" outlineLevel="0" collapsed="false">
      <c r="A14" s="31" t="s">
        <v>32</v>
      </c>
      <c r="B14" s="33" t="n">
        <v>9.45833333333333</v>
      </c>
      <c r="C14" s="32" t="n">
        <v>3.35833333333333</v>
      </c>
      <c r="D14" s="32" t="n">
        <v>0.1</v>
      </c>
      <c r="E14" s="32" t="n">
        <v>0.2</v>
      </c>
      <c r="F14" s="33" t="n">
        <v>7.35833333333333</v>
      </c>
      <c r="G14" s="32" t="n">
        <v>4.75833333333333</v>
      </c>
      <c r="H14" s="32" t="n">
        <v>1.7</v>
      </c>
      <c r="I14" s="32" t="n">
        <v>0</v>
      </c>
      <c r="J14" s="32" t="n">
        <v>0</v>
      </c>
      <c r="K14" s="32" t="n">
        <v>0</v>
      </c>
      <c r="L14" s="32" t="n">
        <v>0</v>
      </c>
      <c r="M14" s="32"/>
      <c r="N14" s="32" t="n">
        <v>0.5</v>
      </c>
      <c r="O14" s="32" t="n">
        <v>1450.4</v>
      </c>
      <c r="P14" s="34" t="n">
        <v>1477.83333333333</v>
      </c>
      <c r="Q14" s="32" t="n">
        <v>0</v>
      </c>
      <c r="R14" s="32" t="n">
        <v>559.916666666667</v>
      </c>
      <c r="S14" s="32" t="n">
        <v>603.425</v>
      </c>
      <c r="T14" s="34" t="n">
        <v>2641.175</v>
      </c>
      <c r="U14" s="32" t="n">
        <v>369.602838988139</v>
      </c>
      <c r="V14" s="32" t="n">
        <v>74.0323046575716</v>
      </c>
      <c r="W14" s="32" t="n">
        <v>4493.84436222702</v>
      </c>
      <c r="X14" s="34" t="n">
        <f aca="false">SUM(B14:O14)+SUM(Q14:S14)+SUM(U14:W14)</f>
        <v>7578.65450587273</v>
      </c>
      <c r="Y14" s="34"/>
    </row>
    <row r="15" customFormat="false" ht="12" hidden="false" customHeight="false" outlineLevel="0" collapsed="false">
      <c r="A15" s="35" t="s">
        <v>33</v>
      </c>
      <c r="B15" s="36" t="n">
        <v>46.075</v>
      </c>
      <c r="C15" s="36" t="n">
        <v>4.05833333333333</v>
      </c>
      <c r="D15" s="36" t="n">
        <v>0</v>
      </c>
      <c r="E15" s="36" t="n">
        <v>0.1</v>
      </c>
      <c r="F15" s="36" t="n">
        <v>109.025</v>
      </c>
      <c r="G15" s="36" t="n">
        <v>68.0583333333333</v>
      </c>
      <c r="H15" s="36" t="n">
        <v>7.45833333333333</v>
      </c>
      <c r="I15" s="36" t="s">
        <v>29</v>
      </c>
      <c r="J15" s="36" t="n">
        <v>0</v>
      </c>
      <c r="K15" s="36" t="n">
        <v>0</v>
      </c>
      <c r="L15" s="36" t="n">
        <v>0</v>
      </c>
      <c r="M15" s="36"/>
      <c r="N15" s="36" t="n">
        <v>34.375</v>
      </c>
      <c r="O15" s="36" t="n">
        <v>702.6</v>
      </c>
      <c r="P15" s="37" t="n">
        <v>971.85</v>
      </c>
      <c r="Q15" s="36" t="n">
        <v>21.875</v>
      </c>
      <c r="R15" s="36" t="n">
        <v>469.225</v>
      </c>
      <c r="S15" s="36" t="n">
        <v>844.3</v>
      </c>
      <c r="T15" s="37" t="n">
        <v>2307.25</v>
      </c>
      <c r="U15" s="36" t="n">
        <v>512.006808267578</v>
      </c>
      <c r="V15" s="36" t="n">
        <v>471.261601065847</v>
      </c>
      <c r="W15" s="36" t="n">
        <v>3607.88696104134</v>
      </c>
      <c r="X15" s="34" t="n">
        <f aca="false">SUM(B15:O15)+SUM(Q15:S15)+SUM(U15:W15)</f>
        <v>6898.30537037477</v>
      </c>
      <c r="Y15" s="34"/>
    </row>
    <row r="16" customFormat="false" ht="12" hidden="false" customHeight="false" outlineLevel="0" collapsed="false">
      <c r="A16" s="38" t="s">
        <v>34</v>
      </c>
      <c r="B16" s="39" t="n">
        <v>65.3716666666667</v>
      </c>
      <c r="C16" s="39" t="n">
        <v>11.0416666666667</v>
      </c>
      <c r="D16" s="39" t="s">
        <v>29</v>
      </c>
      <c r="E16" s="39" t="n">
        <v>0.735</v>
      </c>
      <c r="F16" s="39" t="n">
        <v>61.7083333333333</v>
      </c>
      <c r="G16" s="39" t="n">
        <v>42.745</v>
      </c>
      <c r="H16" s="39" t="n">
        <v>3.13833333333333</v>
      </c>
      <c r="I16" s="39" t="s">
        <v>29</v>
      </c>
      <c r="J16" s="39" t="s">
        <v>29</v>
      </c>
      <c r="K16" s="39" t="s">
        <v>29</v>
      </c>
      <c r="L16" s="39" t="s">
        <v>29</v>
      </c>
      <c r="M16" s="39"/>
      <c r="N16" s="39" t="n">
        <v>90.115</v>
      </c>
      <c r="O16" s="39" t="n">
        <v>804.785</v>
      </c>
      <c r="P16" s="40" t="n">
        <v>1080.52666666667</v>
      </c>
      <c r="Q16" s="39" t="n">
        <v>383.946666666667</v>
      </c>
      <c r="R16" s="39" t="n">
        <v>293.723333333333</v>
      </c>
      <c r="S16" s="39" t="n">
        <v>571.418333333333</v>
      </c>
      <c r="T16" s="40" t="n">
        <v>2329.615</v>
      </c>
      <c r="U16" s="39" t="n">
        <v>282.282848112417</v>
      </c>
      <c r="V16" s="39" t="n">
        <v>651.489942085362</v>
      </c>
      <c r="W16" s="39" t="n">
        <v>4404.72436202116</v>
      </c>
      <c r="X16" s="41" t="n">
        <v>7668.11215221894</v>
      </c>
      <c r="Y16" s="39"/>
    </row>
    <row r="17" customFormat="false" ht="12" hidden="false" customHeight="false" outlineLevel="0" collapsed="false">
      <c r="A17" s="42" t="s">
        <v>35</v>
      </c>
      <c r="B17" s="34" t="n">
        <f aca="false">STDEV(B11:B15)</f>
        <v>49.9589295210465</v>
      </c>
      <c r="C17" s="34" t="n">
        <v>7.85603094585442</v>
      </c>
      <c r="D17" s="34" t="n">
        <v>0.216794833886788</v>
      </c>
      <c r="E17" s="34" t="n">
        <v>0.658502088075657</v>
      </c>
      <c r="F17" s="34" t="n">
        <v>46.9445417487486</v>
      </c>
      <c r="G17" s="34" t="n">
        <v>29.1165746039377</v>
      </c>
      <c r="H17" s="34" t="n">
        <v>2.47176134905186</v>
      </c>
      <c r="I17" s="34" t="n">
        <v>0.498177233076295</v>
      </c>
      <c r="J17" s="34" t="n">
        <v>0.0447213595499958</v>
      </c>
      <c r="K17" s="34" t="n">
        <v>0.972689570212408</v>
      </c>
      <c r="L17" s="34" t="n">
        <v>0.0894427190999916</v>
      </c>
      <c r="M17" s="34"/>
      <c r="N17" s="34" t="n">
        <v>111.829968187075</v>
      </c>
      <c r="O17" s="34" t="n">
        <v>764.970343297699</v>
      </c>
      <c r="P17" s="34" t="n">
        <v>596.351584329198</v>
      </c>
      <c r="Q17" s="34" t="n">
        <v>529.637790099412</v>
      </c>
      <c r="R17" s="34" t="n">
        <v>237.357856615749</v>
      </c>
      <c r="S17" s="34" t="n">
        <v>203.475839355411</v>
      </c>
      <c r="T17" s="34" t="n">
        <v>430.5237338357</v>
      </c>
      <c r="U17" s="34" t="n">
        <v>189.39250797481</v>
      </c>
      <c r="V17" s="34" t="n">
        <v>999.217884343115</v>
      </c>
      <c r="W17" s="34" t="n">
        <v>1411.61826110118</v>
      </c>
      <c r="X17" s="34" t="n">
        <v>812.77981589066</v>
      </c>
      <c r="Y17" s="34"/>
    </row>
    <row r="18" customFormat="false" ht="12" hidden="false" customHeight="false" outlineLevel="0" collapsed="false">
      <c r="A18" s="42" t="s">
        <v>36</v>
      </c>
      <c r="B18" s="34" t="n">
        <f aca="false">B17/SQRT(5)</f>
        <v>22.3423124984362</v>
      </c>
      <c r="C18" s="34" t="n">
        <f aca="false">C17/SQRT(5)</f>
        <v>3.51332384565449</v>
      </c>
      <c r="D18" s="34" t="n">
        <f aca="false">D17/SQRT(5)</f>
        <v>0.0969535971483266</v>
      </c>
      <c r="E18" s="34" t="n">
        <f aca="false">E17/SQRT(5)</f>
        <v>0.294491086452544</v>
      </c>
      <c r="F18" s="34" t="n">
        <f aca="false">F17/SQRT(5)</f>
        <v>20.9942373045557</v>
      </c>
      <c r="G18" s="34" t="n">
        <f aca="false">G17/SQRT(5)</f>
        <v>13.0213280172697</v>
      </c>
      <c r="H18" s="34" t="n">
        <f aca="false">H17/SQRT(5)</f>
        <v>1.10540528012731</v>
      </c>
      <c r="I18" s="34" t="n">
        <f aca="false">I17/SQRT(5)</f>
        <v>0.22279163160027</v>
      </c>
      <c r="J18" s="34" t="n">
        <f aca="false">J17/SQRT(5)</f>
        <v>0.02</v>
      </c>
      <c r="K18" s="34" t="n">
        <f aca="false">K17/SQRT(5)</f>
        <v>0.435</v>
      </c>
      <c r="L18" s="34" t="n">
        <f aca="false">L17/SQRT(5)</f>
        <v>0.04</v>
      </c>
      <c r="M18" s="34"/>
      <c r="N18" s="34" t="n">
        <f aca="false">N17/SQRT(5)</f>
        <v>50.0118821575878</v>
      </c>
      <c r="O18" s="34" t="n">
        <f aca="false">O17/SQRT(5)</f>
        <v>342.105137677001</v>
      </c>
      <c r="P18" s="34" t="n">
        <f aca="false">P17/SQRT(5)</f>
        <v>266.696536209957</v>
      </c>
      <c r="Q18" s="34" t="n">
        <f aca="false">Q17/SQRT(5)</f>
        <v>236.86122042301</v>
      </c>
      <c r="R18" s="34" t="n">
        <f aca="false">R17/SQRT(5)</f>
        <v>106.149660477292</v>
      </c>
      <c r="S18" s="34" t="n">
        <f aca="false">S17/SQRT(5)</f>
        <v>90.997161715505</v>
      </c>
      <c r="T18" s="34" t="n">
        <f aca="false">T17/SQRT(5)</f>
        <v>192.53606695673</v>
      </c>
      <c r="U18" s="34" t="n">
        <f aca="false">U17/SQRT(5)</f>
        <v>84.6989044521694</v>
      </c>
      <c r="V18" s="34" t="n">
        <f aca="false">V17/SQRT(5)</f>
        <v>446.863822744946</v>
      </c>
      <c r="W18" s="34" t="n">
        <f aca="false">W17/SQRT(5)</f>
        <v>631.294878020458</v>
      </c>
      <c r="X18" s="34" t="n">
        <f aca="false">X17/SQRT(5)</f>
        <v>363.486183814256</v>
      </c>
      <c r="Y18" s="34"/>
    </row>
    <row r="19" customFormat="false" ht="12" hidden="false" customHeight="false" outlineLevel="0" collapsed="false">
      <c r="A19" s="43" t="s">
        <v>37</v>
      </c>
      <c r="B19" s="32"/>
      <c r="C19" s="32"/>
      <c r="D19" s="32"/>
      <c r="E19" s="32"/>
      <c r="F19" s="32"/>
      <c r="G19" s="32"/>
      <c r="H19" s="32"/>
      <c r="I19" s="32"/>
      <c r="J19" s="32"/>
      <c r="K19" s="32"/>
      <c r="L19" s="32"/>
      <c r="M19" s="32"/>
      <c r="N19" s="32"/>
      <c r="O19" s="32"/>
      <c r="P19" s="34"/>
      <c r="Q19" s="32"/>
      <c r="R19" s="32"/>
      <c r="S19" s="32"/>
      <c r="T19" s="34"/>
      <c r="U19" s="32"/>
      <c r="V19" s="32"/>
      <c r="W19" s="32"/>
      <c r="X19" s="34"/>
      <c r="Y19" s="34"/>
    </row>
    <row r="20" customFormat="false" ht="12" hidden="false" customHeight="false" outlineLevel="0" collapsed="false">
      <c r="A20" s="44" t="s">
        <v>38</v>
      </c>
      <c r="B20" s="32"/>
      <c r="C20" s="32"/>
      <c r="D20" s="32"/>
      <c r="E20" s="32"/>
      <c r="F20" s="32"/>
      <c r="G20" s="32"/>
      <c r="H20" s="32"/>
      <c r="I20" s="32"/>
      <c r="J20" s="32"/>
      <c r="K20" s="32"/>
      <c r="L20" s="32"/>
      <c r="M20" s="32"/>
      <c r="N20" s="32"/>
      <c r="O20" s="32"/>
      <c r="P20" s="34"/>
      <c r="Q20" s="32"/>
      <c r="R20" s="32"/>
      <c r="S20" s="32"/>
      <c r="T20" s="34"/>
      <c r="U20" s="32"/>
      <c r="V20" s="32"/>
      <c r="W20" s="32"/>
      <c r="X20" s="34"/>
      <c r="Y20" s="34"/>
    </row>
    <row r="21" customFormat="false" ht="12" hidden="false" customHeight="false" outlineLevel="0" collapsed="false">
      <c r="A21" s="31" t="s">
        <v>39</v>
      </c>
      <c r="B21" s="33" t="n">
        <v>0</v>
      </c>
      <c r="C21" s="32" t="n">
        <v>0</v>
      </c>
      <c r="D21" s="32" t="n">
        <v>0</v>
      </c>
      <c r="E21" s="32" t="n">
        <v>0</v>
      </c>
      <c r="F21" s="33" t="n">
        <v>681.616666666667</v>
      </c>
      <c r="G21" s="32" t="n">
        <v>196.625</v>
      </c>
      <c r="H21" s="32" t="n">
        <v>3.45833333333333</v>
      </c>
      <c r="I21" s="32" t="n">
        <v>0.85833333333333</v>
      </c>
      <c r="J21" s="32" t="n">
        <v>2.575</v>
      </c>
      <c r="K21" s="32" t="n">
        <v>11.575</v>
      </c>
      <c r="L21" s="32" t="n">
        <v>18.4583333333333</v>
      </c>
      <c r="M21" s="32"/>
      <c r="N21" s="32" t="n">
        <v>16.775</v>
      </c>
      <c r="O21" s="32" t="n">
        <v>342.575</v>
      </c>
      <c r="P21" s="34" t="n">
        <v>1274.51666666667</v>
      </c>
      <c r="Q21" s="32" t="n">
        <v>97.125</v>
      </c>
      <c r="R21" s="32" t="n">
        <v>142.375</v>
      </c>
      <c r="S21" s="32" t="n">
        <v>681.975</v>
      </c>
      <c r="T21" s="34" t="n">
        <v>2195.99166666667</v>
      </c>
      <c r="U21" s="32" t="n">
        <v>0</v>
      </c>
      <c r="V21" s="32" t="n">
        <v>0</v>
      </c>
      <c r="W21" s="32" t="n">
        <v>0</v>
      </c>
      <c r="X21" s="34" t="n">
        <v>2195.99166666667</v>
      </c>
      <c r="Y21" s="34"/>
    </row>
    <row r="22" customFormat="false" ht="12" hidden="false" customHeight="false" outlineLevel="0" collapsed="false">
      <c r="A22" s="31" t="s">
        <v>40</v>
      </c>
      <c r="B22" s="33" t="n">
        <v>13.075</v>
      </c>
      <c r="C22" s="32" t="n">
        <v>1.075</v>
      </c>
      <c r="D22" s="32" t="n">
        <v>0</v>
      </c>
      <c r="E22" s="32" t="n">
        <v>0</v>
      </c>
      <c r="F22" s="33" t="n">
        <v>109.975</v>
      </c>
      <c r="G22" s="32" t="n">
        <v>67.275</v>
      </c>
      <c r="H22" s="32" t="s">
        <v>29</v>
      </c>
      <c r="I22" s="32" t="s">
        <v>29</v>
      </c>
      <c r="J22" s="32" t="n">
        <v>0</v>
      </c>
      <c r="K22" s="32" t="n">
        <v>1.35833333333333</v>
      </c>
      <c r="L22" s="32" t="n">
        <v>28.475</v>
      </c>
      <c r="M22" s="32"/>
      <c r="N22" s="32" t="s">
        <v>41</v>
      </c>
      <c r="O22" s="32" t="n">
        <v>2.775</v>
      </c>
      <c r="P22" s="34" t="n">
        <v>1114.20833333333</v>
      </c>
      <c r="Q22" s="32" t="s">
        <v>42</v>
      </c>
      <c r="R22" s="32" t="n">
        <v>0</v>
      </c>
      <c r="S22" s="32" t="n">
        <v>5.775</v>
      </c>
      <c r="T22" s="34" t="n">
        <v>1826.38333333333</v>
      </c>
      <c r="U22" s="32" t="n">
        <v>0</v>
      </c>
      <c r="V22" s="32" t="n">
        <v>0</v>
      </c>
      <c r="W22" s="32" t="n">
        <v>0</v>
      </c>
      <c r="X22" s="34" t="n">
        <v>1826.38333333333</v>
      </c>
      <c r="Y22" s="34"/>
    </row>
    <row r="23" customFormat="false" ht="12" hidden="false" customHeight="false" outlineLevel="0" collapsed="false">
      <c r="A23" s="35" t="s">
        <v>43</v>
      </c>
      <c r="B23" s="36" t="n">
        <v>74.3583333333333</v>
      </c>
      <c r="C23" s="36" t="n">
        <v>30.7583333333333</v>
      </c>
      <c r="D23" s="36" t="n">
        <v>0</v>
      </c>
      <c r="E23" s="36" t="n">
        <v>0.758333333333328</v>
      </c>
      <c r="F23" s="36" t="n">
        <v>419.725</v>
      </c>
      <c r="G23" s="36" t="n">
        <v>182.058333333333</v>
      </c>
      <c r="H23" s="36" t="n">
        <v>11.1583333333333</v>
      </c>
      <c r="I23" s="36" t="n">
        <v>4.35833333333333</v>
      </c>
      <c r="J23" s="36" t="n">
        <v>8.575</v>
      </c>
      <c r="K23" s="36" t="n">
        <v>56.425</v>
      </c>
      <c r="L23" s="36" t="n">
        <v>9.55833333333333</v>
      </c>
      <c r="M23" s="36"/>
      <c r="N23" s="36" t="n">
        <v>20.9583333333333</v>
      </c>
      <c r="O23" s="36" t="n">
        <v>340.025</v>
      </c>
      <c r="P23" s="37" t="n">
        <v>1158.71666666667</v>
      </c>
      <c r="Q23" s="36" t="n">
        <v>36.4583333333333</v>
      </c>
      <c r="R23" s="36" t="n">
        <v>169.725</v>
      </c>
      <c r="S23" s="36" t="n">
        <v>264.658333333333</v>
      </c>
      <c r="T23" s="37" t="n">
        <v>1629.55833333333</v>
      </c>
      <c r="U23" s="36" t="n">
        <v>0</v>
      </c>
      <c r="V23" s="36" t="n">
        <v>0</v>
      </c>
      <c r="W23" s="36" t="n">
        <v>0</v>
      </c>
      <c r="X23" s="37" t="n">
        <v>1629.55833333333</v>
      </c>
      <c r="Y23" s="34"/>
    </row>
    <row r="24" customFormat="false" ht="12" hidden="false" customHeight="false" outlineLevel="0" collapsed="false">
      <c r="A24" s="38" t="s">
        <v>34</v>
      </c>
      <c r="B24" s="45" t="n">
        <v>29.1444444444444</v>
      </c>
      <c r="C24" s="45" t="n">
        <v>10.6111111111111</v>
      </c>
      <c r="D24" s="45" t="n">
        <v>0</v>
      </c>
      <c r="E24" s="45" t="s">
        <v>29</v>
      </c>
      <c r="F24" s="45" t="n">
        <v>403.772222222222</v>
      </c>
      <c r="G24" s="45" t="n">
        <v>148.652777777778</v>
      </c>
      <c r="H24" s="45" t="n">
        <v>4.90555555555555</v>
      </c>
      <c r="I24" s="45" t="n">
        <v>1.77222222222222</v>
      </c>
      <c r="J24" s="45" t="n">
        <v>3.71666666666667</v>
      </c>
      <c r="K24" s="45" t="n">
        <v>23.1194444444444</v>
      </c>
      <c r="L24" s="45" t="n">
        <v>18.8305555555556</v>
      </c>
      <c r="M24" s="45"/>
      <c r="N24" s="45" t="n">
        <v>65.7911111111111</v>
      </c>
      <c r="O24" s="45" t="n">
        <v>228.458333333333</v>
      </c>
      <c r="P24" s="40" t="n">
        <v>1182.48055555556</v>
      </c>
      <c r="Q24" s="45" t="n">
        <v>523.457777777778</v>
      </c>
      <c r="R24" s="45" t="n">
        <v>104.033333333333</v>
      </c>
      <c r="S24" s="45" t="n">
        <v>317.469444444444</v>
      </c>
      <c r="T24" s="40" t="n">
        <v>1883.97777777778</v>
      </c>
      <c r="U24" s="45" t="n">
        <v>0</v>
      </c>
      <c r="V24" s="45" t="n">
        <v>0</v>
      </c>
      <c r="W24" s="45" t="n">
        <v>0</v>
      </c>
      <c r="X24" s="40" t="n">
        <v>1883.97777777778</v>
      </c>
      <c r="Y24" s="39"/>
    </row>
    <row r="25" customFormat="false" ht="12" hidden="false" customHeight="false" outlineLevel="0" collapsed="false">
      <c r="A25" s="46" t="s">
        <v>35</v>
      </c>
      <c r="B25" s="33" t="n">
        <v>39.6983717247017</v>
      </c>
      <c r="C25" s="32" t="n">
        <v>17.4562833588282</v>
      </c>
      <c r="D25" s="32" t="n">
        <v>0</v>
      </c>
      <c r="E25" s="32" t="n">
        <v>0.437823954135463</v>
      </c>
      <c r="F25" s="33" t="n">
        <v>286.154533611616</v>
      </c>
      <c r="G25" s="32" t="n">
        <v>70.8505750257645</v>
      </c>
      <c r="H25" s="32" t="n">
        <v>5.66943763949725</v>
      </c>
      <c r="I25" s="32" t="n">
        <v>2.27150729040661</v>
      </c>
      <c r="J25" s="32" t="n">
        <v>4.40002367417873</v>
      </c>
      <c r="K25" s="32" t="n">
        <v>29.2923213930305</v>
      </c>
      <c r="L25" s="32" t="n">
        <v>9.46382488645482</v>
      </c>
      <c r="M25" s="32"/>
      <c r="N25" s="32" t="n">
        <v>81.3024324894631</v>
      </c>
      <c r="O25" s="32" t="n">
        <v>195.451658558666</v>
      </c>
      <c r="P25" s="34" t="n">
        <v>82.7540467008735</v>
      </c>
      <c r="Q25" s="32" t="n">
        <v>791.550328294511</v>
      </c>
      <c r="R25" s="32" t="n">
        <v>91.1274188064895</v>
      </c>
      <c r="S25" s="32" t="n">
        <v>341.179381107054</v>
      </c>
      <c r="T25" s="34" t="n">
        <v>287.575242851199</v>
      </c>
      <c r="U25" s="32" t="n">
        <v>0</v>
      </c>
      <c r="V25" s="32" t="n">
        <v>0</v>
      </c>
      <c r="W25" s="32" t="n">
        <v>0</v>
      </c>
      <c r="X25" s="34" t="n">
        <v>287.575242851199</v>
      </c>
      <c r="Y25" s="34"/>
    </row>
    <row r="26" customFormat="false" ht="12" hidden="false" customHeight="false" outlineLevel="0" collapsed="false">
      <c r="A26" s="46" t="s">
        <v>36</v>
      </c>
      <c r="B26" s="33" t="n">
        <f aca="false">B25/SQRT(3)</f>
        <v>22.9198656016463</v>
      </c>
      <c r="C26" s="33" t="n">
        <f aca="false">C25/SQRT(3)</f>
        <v>10.0783898962698</v>
      </c>
      <c r="D26" s="33" t="n">
        <f aca="false">D25/SQRT(3)</f>
        <v>0</v>
      </c>
      <c r="E26" s="33" t="n">
        <f aca="false">E25/SQRT(3)</f>
        <v>0.252777777777776</v>
      </c>
      <c r="F26" s="33" t="n">
        <f aca="false">F25/SQRT(3)</f>
        <v>165.211397010498</v>
      </c>
      <c r="G26" s="33" t="n">
        <f aca="false">G25/SQRT(3)</f>
        <v>40.9055985633649</v>
      </c>
      <c r="H26" s="33" t="n">
        <f aca="false">H25/SQRT(3)</f>
        <v>3.27325134731753</v>
      </c>
      <c r="I26" s="33" t="n">
        <f aca="false">I25/SQRT(3)</f>
        <v>1.31145534558245</v>
      </c>
      <c r="J26" s="33" t="n">
        <f aca="false">J25/SQRT(3)</f>
        <v>2.54035485272782</v>
      </c>
      <c r="K26" s="33" t="n">
        <f aca="false">K25/SQRT(3)</f>
        <v>16.9119296414552</v>
      </c>
      <c r="L26" s="33" t="n">
        <f aca="false">L25/SQRT(3)</f>
        <v>5.46394184575817</v>
      </c>
      <c r="M26" s="33"/>
      <c r="N26" s="33" t="n">
        <f aca="false">N25/SQRT(3)</f>
        <v>46.9399812835629</v>
      </c>
      <c r="O26" s="33" t="n">
        <f aca="false">O25/SQRT(3)</f>
        <v>112.844067682405</v>
      </c>
      <c r="P26" s="33" t="n">
        <f aca="false">P25/SQRT(3)</f>
        <v>47.7780711392802</v>
      </c>
      <c r="Q26" s="33" t="n">
        <f aca="false">Q25/SQRT(3)</f>
        <v>457.001795117973</v>
      </c>
      <c r="R26" s="33" t="n">
        <f aca="false">R25/SQRT(3)</f>
        <v>52.6124397784825</v>
      </c>
      <c r="S26" s="33" t="n">
        <f aca="false">S25/SQRT(3)</f>
        <v>196.980007524108</v>
      </c>
      <c r="T26" s="33" t="n">
        <f aca="false">T25/SQRT(3)</f>
        <v>166.031643872412</v>
      </c>
      <c r="U26" s="33" t="n">
        <f aca="false">U25/SQRT(3)</f>
        <v>0</v>
      </c>
      <c r="V26" s="33" t="n">
        <f aca="false">V25/SQRT(3)</f>
        <v>0</v>
      </c>
      <c r="W26" s="33" t="n">
        <f aca="false">W25/SQRT(3)</f>
        <v>0</v>
      </c>
      <c r="X26" s="33" t="n">
        <f aca="false">X25/SQRT(3)</f>
        <v>166.031643872412</v>
      </c>
      <c r="Y26" s="33"/>
    </row>
    <row r="27" customFormat="false" ht="12" hidden="false" customHeight="false" outlineLevel="0" collapsed="false">
      <c r="A27" s="44" t="s">
        <v>44</v>
      </c>
      <c r="B27" s="33"/>
      <c r="C27" s="32"/>
      <c r="D27" s="32"/>
      <c r="E27" s="32"/>
      <c r="F27" s="33"/>
      <c r="G27" s="32"/>
      <c r="H27" s="32"/>
      <c r="I27" s="32"/>
      <c r="J27" s="32"/>
      <c r="K27" s="32"/>
      <c r="L27" s="32"/>
      <c r="M27" s="32"/>
      <c r="N27" s="32"/>
      <c r="O27" s="32"/>
      <c r="P27" s="34"/>
      <c r="Q27" s="32"/>
      <c r="R27" s="32"/>
      <c r="S27" s="32"/>
      <c r="T27" s="34"/>
      <c r="U27" s="32"/>
      <c r="V27" s="32"/>
      <c r="W27" s="32"/>
      <c r="X27" s="34"/>
      <c r="Y27" s="34"/>
    </row>
    <row r="28" customFormat="false" ht="12" hidden="false" customHeight="false" outlineLevel="0" collapsed="false">
      <c r="A28" s="31" t="s">
        <v>45</v>
      </c>
      <c r="B28" s="33" t="n">
        <v>0.175000000000001</v>
      </c>
      <c r="C28" s="32" t="n">
        <v>0.175000000000001</v>
      </c>
      <c r="D28" s="32" t="n">
        <v>0</v>
      </c>
      <c r="E28" s="32" t="n">
        <v>0</v>
      </c>
      <c r="F28" s="33" t="n">
        <v>3.45833333333333</v>
      </c>
      <c r="G28" s="32" t="n">
        <v>2.75833333333333</v>
      </c>
      <c r="H28" s="32" t="n">
        <v>0</v>
      </c>
      <c r="I28" s="32" t="n">
        <v>0</v>
      </c>
      <c r="J28" s="32" t="n">
        <v>0</v>
      </c>
      <c r="K28" s="32" t="n">
        <v>0</v>
      </c>
      <c r="L28" s="32" t="n">
        <v>2.775</v>
      </c>
      <c r="M28" s="32"/>
      <c r="N28" s="32" t="n">
        <v>1.25833333333333</v>
      </c>
      <c r="O28" s="32" t="n">
        <v>1007.9</v>
      </c>
      <c r="P28" s="34" t="n">
        <v>1018.5</v>
      </c>
      <c r="Q28" s="32" t="n">
        <v>0</v>
      </c>
      <c r="R28" s="32" t="n">
        <v>877.025</v>
      </c>
      <c r="S28" s="32" t="n">
        <v>50.9583333333333</v>
      </c>
      <c r="T28" s="34" t="n">
        <v>1946.48333333333</v>
      </c>
      <c r="U28" s="32" t="n">
        <v>0</v>
      </c>
      <c r="V28" s="32" t="n">
        <v>0</v>
      </c>
      <c r="W28" s="32" t="n">
        <v>0</v>
      </c>
      <c r="X28" s="34" t="n">
        <v>1946.48333333333</v>
      </c>
      <c r="Y28" s="34"/>
    </row>
    <row r="29" customFormat="false" ht="12" hidden="false" customHeight="false" outlineLevel="0" collapsed="false">
      <c r="A29" s="31" t="s">
        <v>46</v>
      </c>
      <c r="B29" s="33" t="n">
        <v>22.0583333333333</v>
      </c>
      <c r="C29" s="32" t="n">
        <v>1.35833333333333</v>
      </c>
      <c r="D29" s="32" t="n">
        <v>0</v>
      </c>
      <c r="E29" s="32" t="n">
        <v>0</v>
      </c>
      <c r="F29" s="33" t="n">
        <v>11.6583333333333</v>
      </c>
      <c r="G29" s="32" t="n">
        <v>0.558333333333327</v>
      </c>
      <c r="H29" s="32" t="n">
        <v>0</v>
      </c>
      <c r="I29" s="32" t="n">
        <v>0</v>
      </c>
      <c r="J29" s="32" t="n">
        <v>2.65833333333333</v>
      </c>
      <c r="K29" s="32" t="n">
        <v>7.45833333333333</v>
      </c>
      <c r="L29" s="32" t="n">
        <v>4.05833333333333</v>
      </c>
      <c r="M29" s="32"/>
      <c r="N29" s="32" t="n">
        <v>0</v>
      </c>
      <c r="O29" s="32" t="n">
        <v>1029.8</v>
      </c>
      <c r="P29" s="34" t="n">
        <v>1079.60833333333</v>
      </c>
      <c r="Q29" s="32" t="n">
        <v>0</v>
      </c>
      <c r="R29" s="32" t="n">
        <v>594.416666666667</v>
      </c>
      <c r="S29" s="32" t="n">
        <v>47.2583333333333</v>
      </c>
      <c r="T29" s="34" t="n">
        <v>1721.28333333333</v>
      </c>
      <c r="U29" s="32" t="n">
        <v>0</v>
      </c>
      <c r="V29" s="32" t="n">
        <v>0</v>
      </c>
      <c r="W29" s="32" t="n">
        <v>0</v>
      </c>
      <c r="X29" s="34" t="n">
        <v>1721.28333333333</v>
      </c>
      <c r="Y29" s="34"/>
    </row>
    <row r="30" customFormat="false" ht="12" hidden="false" customHeight="false" outlineLevel="0" collapsed="false">
      <c r="A30" s="35" t="s">
        <v>47</v>
      </c>
      <c r="B30" s="36" t="n">
        <v>8.55833333333333</v>
      </c>
      <c r="C30" s="36" t="n">
        <v>0.958333333333328</v>
      </c>
      <c r="D30" s="36" t="n">
        <v>0</v>
      </c>
      <c r="E30" s="36" t="n">
        <v>0</v>
      </c>
      <c r="F30" s="36" t="n">
        <v>422.816666666667</v>
      </c>
      <c r="G30" s="36" t="n">
        <v>96.375</v>
      </c>
      <c r="H30" s="36" t="n">
        <v>2.25833333333333</v>
      </c>
      <c r="I30" s="36" t="n">
        <v>2.15833333333333</v>
      </c>
      <c r="J30" s="36" t="n">
        <v>39.275</v>
      </c>
      <c r="K30" s="36" t="n">
        <v>132.025</v>
      </c>
      <c r="L30" s="36" t="n">
        <v>1.35833333333333</v>
      </c>
      <c r="M30" s="36"/>
      <c r="N30" s="36" t="n">
        <v>1.55833333333333</v>
      </c>
      <c r="O30" s="36" t="n">
        <v>753.6</v>
      </c>
      <c r="P30" s="37" t="n">
        <v>1460.94166666667</v>
      </c>
      <c r="Q30" s="36" t="n">
        <v>3.65833333333333</v>
      </c>
      <c r="R30" s="36" t="n">
        <v>0</v>
      </c>
      <c r="S30" s="36" t="n">
        <v>548.325</v>
      </c>
      <c r="T30" s="37" t="n">
        <v>2012.925</v>
      </c>
      <c r="U30" s="36" t="n">
        <v>0</v>
      </c>
      <c r="V30" s="36" t="n">
        <v>0</v>
      </c>
      <c r="W30" s="36" t="n">
        <v>0</v>
      </c>
      <c r="X30" s="37" t="n">
        <v>2012.925</v>
      </c>
      <c r="Y30" s="34"/>
    </row>
    <row r="31" customFormat="false" ht="12" hidden="false" customHeight="false" outlineLevel="0" collapsed="false">
      <c r="A31" s="38" t="s">
        <v>34</v>
      </c>
      <c r="B31" s="39" t="n">
        <v>10.2638888888889</v>
      </c>
      <c r="C31" s="39" t="n">
        <v>0.830555555555552</v>
      </c>
      <c r="D31" s="39" t="n">
        <v>0</v>
      </c>
      <c r="E31" s="39" t="n">
        <v>0</v>
      </c>
      <c r="F31" s="39" t="n">
        <v>145.977777777778</v>
      </c>
      <c r="G31" s="39" t="n">
        <v>33.2305555555556</v>
      </c>
      <c r="H31" s="39" t="n">
        <v>0.752777777777777</v>
      </c>
      <c r="I31" s="39" t="n">
        <v>0.719444444444443</v>
      </c>
      <c r="J31" s="39" t="n">
        <v>13.9777777777778</v>
      </c>
      <c r="K31" s="39" t="n">
        <v>46.4944444444445</v>
      </c>
      <c r="L31" s="39" t="n">
        <v>2.73055555555555</v>
      </c>
      <c r="M31" s="39"/>
      <c r="N31" s="39" t="n">
        <v>0.938888888888886</v>
      </c>
      <c r="O31" s="39" t="n">
        <v>930.433333333333</v>
      </c>
      <c r="P31" s="40" t="n">
        <v>1186.35</v>
      </c>
      <c r="Q31" s="39" t="n">
        <v>1.21944444444444</v>
      </c>
      <c r="R31" s="39" t="n">
        <v>490.480555555556</v>
      </c>
      <c r="S31" s="39" t="n">
        <v>215.513888888889</v>
      </c>
      <c r="T31" s="40" t="n">
        <v>1893.56388888889</v>
      </c>
      <c r="U31" s="39" t="n">
        <v>0</v>
      </c>
      <c r="V31" s="39" t="n">
        <v>0</v>
      </c>
      <c r="W31" s="39" t="n">
        <v>0</v>
      </c>
      <c r="X31" s="40" t="n">
        <v>1893.56388888889</v>
      </c>
      <c r="Y31" s="39"/>
    </row>
    <row r="32" customFormat="false" ht="12" hidden="false" customHeight="false" outlineLevel="0" collapsed="false">
      <c r="A32" s="46" t="s">
        <v>35</v>
      </c>
      <c r="B32" s="34" t="n">
        <v>11.0409129721803</v>
      </c>
      <c r="C32" s="34" t="n">
        <v>0.601925921368079</v>
      </c>
      <c r="D32" s="34" t="n">
        <v>0</v>
      </c>
      <c r="E32" s="34" t="n">
        <v>0</v>
      </c>
      <c r="F32" s="34" t="n">
        <v>239.78456539345</v>
      </c>
      <c r="G32" s="34" t="n">
        <v>54.69575530284</v>
      </c>
      <c r="H32" s="34" t="n">
        <v>1.3038493579199</v>
      </c>
      <c r="I32" s="34" t="n">
        <v>1.24611433100094</v>
      </c>
      <c r="J32" s="34" t="n">
        <v>21.9483205085981</v>
      </c>
      <c r="K32" s="34" t="n">
        <v>74.165447711581</v>
      </c>
      <c r="L32" s="34" t="n">
        <v>1.35054858538354</v>
      </c>
      <c r="M32" s="34"/>
      <c r="N32" s="34" t="n">
        <v>0.826821782042089</v>
      </c>
      <c r="O32" s="34" t="n">
        <v>153.533134317428</v>
      </c>
      <c r="P32" s="34" t="n">
        <v>239.758200386927</v>
      </c>
      <c r="Q32" s="34" t="n">
        <v>2.11213973478538</v>
      </c>
      <c r="R32" s="34" t="n">
        <v>447.655279261762</v>
      </c>
      <c r="S32" s="34" t="n">
        <v>288.22881406837</v>
      </c>
      <c r="T32" s="34" t="n">
        <v>152.853086767194</v>
      </c>
      <c r="U32" s="34" t="n">
        <v>0</v>
      </c>
      <c r="V32" s="34" t="n">
        <v>0</v>
      </c>
      <c r="W32" s="34" t="n">
        <v>0</v>
      </c>
      <c r="X32" s="34" t="n">
        <v>152.853086767194</v>
      </c>
      <c r="Y32" s="34"/>
    </row>
    <row r="33" customFormat="false" ht="12" hidden="false" customHeight="false" outlineLevel="0" collapsed="false">
      <c r="A33" s="46" t="s">
        <v>36</v>
      </c>
      <c r="B33" s="34" t="n">
        <f aca="false">B32/SQRT(3)</f>
        <v>6.37447407658753</v>
      </c>
      <c r="C33" s="34" t="n">
        <f aca="false">C32/SQRT(3)</f>
        <v>0.347522092734074</v>
      </c>
      <c r="D33" s="34" t="n">
        <f aca="false">D32/SQRT(3)</f>
        <v>0</v>
      </c>
      <c r="E33" s="34" t="n">
        <f aca="false">E32/SQRT(3)</f>
        <v>0</v>
      </c>
      <c r="F33" s="34" t="n">
        <f aca="false">F32/SQRT(3)</f>
        <v>138.439683377426</v>
      </c>
      <c r="G33" s="34" t="n">
        <f aca="false">G32/SQRT(3)</f>
        <v>31.5786090476246</v>
      </c>
      <c r="H33" s="34" t="n">
        <f aca="false">H32/SQRT(3)</f>
        <v>0.752777777777777</v>
      </c>
      <c r="I33" s="34" t="n">
        <f aca="false">I32/SQRT(3)</f>
        <v>0.719444444444443</v>
      </c>
      <c r="J33" s="34" t="n">
        <f aca="false">J32/SQRT(3)</f>
        <v>12.6718687538993</v>
      </c>
      <c r="K33" s="34" t="n">
        <f aca="false">K32/SQRT(3)</f>
        <v>42.8194412008504</v>
      </c>
      <c r="L33" s="34" t="n">
        <f aca="false">L32/SQRT(3)</f>
        <v>0.779739589324855</v>
      </c>
      <c r="M33" s="34"/>
      <c r="N33" s="34" t="n">
        <f aca="false">N32/SQRT(3)</f>
        <v>0.477365778433846</v>
      </c>
      <c r="O33" s="34" t="n">
        <f aca="false">O32/SQRT(3)</f>
        <v>88.6423964276939</v>
      </c>
      <c r="P33" s="34" t="n">
        <f aca="false">P32/SQRT(3)</f>
        <v>138.424461533812</v>
      </c>
      <c r="Q33" s="34" t="n">
        <f aca="false">Q32/SQRT(3)</f>
        <v>1.21944444444444</v>
      </c>
      <c r="R33" s="34" t="n">
        <f aca="false">R32/SQRT(3)</f>
        <v>258.453895985935</v>
      </c>
      <c r="S33" s="34" t="n">
        <f aca="false">S32/SQRT(3)</f>
        <v>166.40898339058</v>
      </c>
      <c r="T33" s="34" t="n">
        <f aca="false">T32/SQRT(3)</f>
        <v>88.2497707915045</v>
      </c>
      <c r="U33" s="34" t="n">
        <f aca="false">U32/SQRT(3)</f>
        <v>0</v>
      </c>
      <c r="V33" s="34" t="n">
        <f aca="false">V32/SQRT(3)</f>
        <v>0</v>
      </c>
      <c r="W33" s="34" t="n">
        <f aca="false">W32/SQRT(3)</f>
        <v>0</v>
      </c>
      <c r="X33" s="34" t="n">
        <f aca="false">X32/SQRT(3)</f>
        <v>88.2497707915045</v>
      </c>
      <c r="Y33" s="34"/>
    </row>
    <row r="34" customFormat="false" ht="12" hidden="false" customHeight="false" outlineLevel="0" collapsed="false">
      <c r="A34" s="43" t="s">
        <v>48</v>
      </c>
      <c r="B34" s="32"/>
      <c r="C34" s="32"/>
      <c r="D34" s="32"/>
      <c r="E34" s="32"/>
      <c r="F34" s="32"/>
      <c r="G34" s="32"/>
      <c r="H34" s="32"/>
      <c r="I34" s="32"/>
      <c r="J34" s="32"/>
      <c r="K34" s="32"/>
      <c r="L34" s="32"/>
      <c r="M34" s="32"/>
      <c r="N34" s="32"/>
      <c r="O34" s="32"/>
      <c r="P34" s="34"/>
      <c r="Q34" s="32"/>
      <c r="R34" s="32"/>
      <c r="S34" s="32"/>
      <c r="T34" s="34"/>
      <c r="U34" s="32"/>
      <c r="V34" s="32"/>
      <c r="W34" s="32"/>
      <c r="X34" s="34"/>
      <c r="Y34" s="34"/>
    </row>
    <row r="35" customFormat="false" ht="12" hidden="false" customHeight="false" outlineLevel="0" collapsed="false">
      <c r="A35" s="31" t="s">
        <v>49</v>
      </c>
      <c r="B35" s="33" t="n">
        <v>259.425</v>
      </c>
      <c r="C35" s="32" t="n">
        <v>42.6583333333333</v>
      </c>
      <c r="D35" s="32" t="n">
        <v>0</v>
      </c>
      <c r="E35" s="32" t="n">
        <v>2.95833333333333</v>
      </c>
      <c r="F35" s="33" t="n">
        <v>44.175</v>
      </c>
      <c r="G35" s="32" t="n">
        <v>25.1583333333333</v>
      </c>
      <c r="H35" s="32" t="n">
        <v>3.35833333333333</v>
      </c>
      <c r="I35" s="32" t="n">
        <v>0</v>
      </c>
      <c r="J35" s="32" t="n">
        <v>36.475</v>
      </c>
      <c r="K35" s="32" t="n">
        <v>83.4583333333333</v>
      </c>
      <c r="L35" s="32" t="n">
        <v>3.75833333333333</v>
      </c>
      <c r="M35" s="32"/>
      <c r="N35" s="32" t="n">
        <v>271.316666666667</v>
      </c>
      <c r="O35" s="32" t="n">
        <v>59.675</v>
      </c>
      <c r="P35" s="34" t="n">
        <v>832.416666666667</v>
      </c>
      <c r="Q35" s="32" t="n">
        <v>612.516666666667</v>
      </c>
      <c r="R35" s="32" t="n">
        <v>0</v>
      </c>
      <c r="S35" s="32" t="n">
        <v>182.525</v>
      </c>
      <c r="T35" s="34" t="n">
        <v>1627.45833333333</v>
      </c>
      <c r="U35" s="32" t="n">
        <v>0</v>
      </c>
      <c r="V35" s="32" t="n">
        <v>0</v>
      </c>
      <c r="W35" s="32" t="n">
        <v>0</v>
      </c>
      <c r="X35" s="34" t="n">
        <v>1627.45833333333</v>
      </c>
      <c r="Y35" s="34"/>
    </row>
    <row r="36" customFormat="false" ht="12" hidden="false" customHeight="false" outlineLevel="0" collapsed="false">
      <c r="A36" s="31" t="s">
        <v>50</v>
      </c>
      <c r="B36" s="33" t="n">
        <v>248.425</v>
      </c>
      <c r="C36" s="32" t="n">
        <v>52.775</v>
      </c>
      <c r="D36" s="32" t="n">
        <v>0</v>
      </c>
      <c r="E36" s="32" t="n">
        <v>0</v>
      </c>
      <c r="F36" s="33" t="n">
        <v>37.9583333333333</v>
      </c>
      <c r="G36" s="32" t="n">
        <v>44.3583333333333</v>
      </c>
      <c r="H36" s="32" t="n">
        <v>6.15833333333333</v>
      </c>
      <c r="I36" s="32" t="n">
        <v>0</v>
      </c>
      <c r="J36" s="32" t="n">
        <v>35.475</v>
      </c>
      <c r="K36" s="32" t="n">
        <v>47.675</v>
      </c>
      <c r="L36" s="32" t="n">
        <v>1.35833333333333</v>
      </c>
      <c r="M36" s="32"/>
      <c r="N36" s="32" t="n">
        <v>395.016666666667</v>
      </c>
      <c r="O36" s="32" t="n">
        <v>102.775</v>
      </c>
      <c r="P36" s="34" t="n">
        <v>971.975</v>
      </c>
      <c r="Q36" s="32" t="n">
        <v>312.525</v>
      </c>
      <c r="R36" s="32" t="n">
        <v>0</v>
      </c>
      <c r="S36" s="32" t="n">
        <v>336.525</v>
      </c>
      <c r="T36" s="34" t="n">
        <v>1621.025</v>
      </c>
      <c r="U36" s="32" t="n">
        <v>0</v>
      </c>
      <c r="V36" s="32" t="n">
        <v>0</v>
      </c>
      <c r="W36" s="32" t="n">
        <v>0</v>
      </c>
      <c r="X36" s="34" t="n">
        <v>1621.025</v>
      </c>
      <c r="Y36" s="34"/>
    </row>
    <row r="37" customFormat="false" ht="12" hidden="false" customHeight="false" outlineLevel="0" collapsed="false">
      <c r="A37" s="31" t="s">
        <v>51</v>
      </c>
      <c r="B37" s="33" t="n">
        <v>302.975</v>
      </c>
      <c r="C37" s="32" t="n">
        <v>27.275</v>
      </c>
      <c r="D37" s="32" t="n">
        <v>0</v>
      </c>
      <c r="E37" s="32" t="n">
        <v>5.075</v>
      </c>
      <c r="F37" s="33" t="n">
        <v>10.575</v>
      </c>
      <c r="G37" s="32" t="n">
        <v>20.675</v>
      </c>
      <c r="H37" s="32" t="n">
        <v>4.675</v>
      </c>
      <c r="I37" s="32" t="n">
        <v>0.375000000000001</v>
      </c>
      <c r="J37" s="32" t="n">
        <v>42.675</v>
      </c>
      <c r="K37" s="32" t="n">
        <v>119.958333333333</v>
      </c>
      <c r="L37" s="32" t="n">
        <v>6.35833333333333</v>
      </c>
      <c r="M37" s="32"/>
      <c r="N37" s="32" t="n">
        <v>202.658333333333</v>
      </c>
      <c r="O37" s="32" t="n">
        <v>42.3583333333333</v>
      </c>
      <c r="P37" s="34" t="n">
        <v>785.633333333333</v>
      </c>
      <c r="Q37" s="32" t="n">
        <v>1059.8</v>
      </c>
      <c r="R37" s="32" t="n">
        <v>0</v>
      </c>
      <c r="S37" s="32" t="n">
        <v>169.675</v>
      </c>
      <c r="T37" s="34" t="n">
        <v>2015.10833333333</v>
      </c>
      <c r="U37" s="32" t="n">
        <v>0</v>
      </c>
      <c r="V37" s="32" t="n">
        <v>0</v>
      </c>
      <c r="W37" s="32" t="n">
        <v>0</v>
      </c>
      <c r="X37" s="34" t="n">
        <v>2015.10833333333</v>
      </c>
      <c r="Y37" s="34"/>
    </row>
    <row r="38" customFormat="false" ht="12" hidden="false" customHeight="false" outlineLevel="0" collapsed="false">
      <c r="A38" s="31" t="s">
        <v>52</v>
      </c>
      <c r="B38" s="33" t="n">
        <v>299.416666666667</v>
      </c>
      <c r="C38" s="32" t="n">
        <v>86.075</v>
      </c>
      <c r="D38" s="32" t="n">
        <v>0</v>
      </c>
      <c r="E38" s="32" t="n">
        <v>1.45833333333333</v>
      </c>
      <c r="F38" s="33" t="n">
        <v>17.2583333333333</v>
      </c>
      <c r="G38" s="32" t="n">
        <v>24.9583333333333</v>
      </c>
      <c r="H38" s="32" t="n">
        <v>0</v>
      </c>
      <c r="I38" s="32" t="n">
        <v>0</v>
      </c>
      <c r="J38" s="32" t="n">
        <v>15.275</v>
      </c>
      <c r="K38" s="32" t="n">
        <v>82.875</v>
      </c>
      <c r="L38" s="32" t="n">
        <v>4.55833333333333</v>
      </c>
      <c r="M38" s="32"/>
      <c r="N38" s="32" t="n">
        <v>264.816666666667</v>
      </c>
      <c r="O38" s="32" t="n">
        <v>31.475</v>
      </c>
      <c r="P38" s="34" t="n">
        <v>828.166666666667</v>
      </c>
      <c r="Q38" s="32" t="n">
        <v>595.5</v>
      </c>
      <c r="R38" s="32" t="n">
        <v>0</v>
      </c>
      <c r="S38" s="32" t="n">
        <v>72.775</v>
      </c>
      <c r="T38" s="34" t="n">
        <v>1496.44166666667</v>
      </c>
      <c r="U38" s="32" t="n">
        <v>0</v>
      </c>
      <c r="V38" s="32" t="n">
        <v>0</v>
      </c>
      <c r="W38" s="32" t="n">
        <v>0</v>
      </c>
      <c r="X38" s="34" t="n">
        <v>1496.44166666667</v>
      </c>
      <c r="Y38" s="34"/>
    </row>
    <row r="39" customFormat="false" ht="12" hidden="false" customHeight="false" outlineLevel="0" collapsed="false">
      <c r="A39" s="35" t="s">
        <v>53</v>
      </c>
      <c r="B39" s="36" t="n">
        <v>77.925</v>
      </c>
      <c r="C39" s="36" t="n">
        <v>24.1583333333333</v>
      </c>
      <c r="D39" s="36" t="n">
        <v>0</v>
      </c>
      <c r="E39" s="36" t="n">
        <v>0</v>
      </c>
      <c r="F39" s="36" t="n">
        <v>19.975</v>
      </c>
      <c r="G39" s="36" t="n">
        <v>33.0583333333333</v>
      </c>
      <c r="H39" s="36" t="n">
        <v>3.65833333333333</v>
      </c>
      <c r="I39" s="36" t="n">
        <v>0</v>
      </c>
      <c r="J39" s="36" t="n">
        <v>6.85833333333333</v>
      </c>
      <c r="K39" s="36" t="n">
        <v>23.4583333333333</v>
      </c>
      <c r="L39" s="36" t="s">
        <v>29</v>
      </c>
      <c r="M39" s="36"/>
      <c r="N39" s="36" t="n">
        <v>375.125</v>
      </c>
      <c r="O39" s="36" t="n">
        <v>92.375</v>
      </c>
      <c r="P39" s="37" t="n">
        <v>657.066666666667</v>
      </c>
      <c r="Q39" s="36" t="n">
        <v>683.516666666667</v>
      </c>
      <c r="R39" s="36" t="n">
        <v>0</v>
      </c>
      <c r="S39" s="36" t="n">
        <v>103.575</v>
      </c>
      <c r="T39" s="37" t="n">
        <v>1444.15833333333</v>
      </c>
      <c r="U39" s="36" t="n">
        <v>0</v>
      </c>
      <c r="V39" s="36" t="n">
        <v>0</v>
      </c>
      <c r="W39" s="36" t="n">
        <v>0</v>
      </c>
      <c r="X39" s="37" t="n">
        <v>1444.15833333333</v>
      </c>
      <c r="Y39" s="34"/>
    </row>
    <row r="40" customFormat="false" ht="12" hidden="false" customHeight="false" outlineLevel="0" collapsed="false">
      <c r="A40" s="38" t="s">
        <v>34</v>
      </c>
      <c r="B40" s="39" t="n">
        <v>237.633333333333</v>
      </c>
      <c r="C40" s="39" t="n">
        <v>46.5883333333333</v>
      </c>
      <c r="D40" s="39" t="n">
        <v>0</v>
      </c>
      <c r="E40" s="39" t="n">
        <v>1.89833333333333</v>
      </c>
      <c r="F40" s="39" t="n">
        <v>25.9883333333333</v>
      </c>
      <c r="G40" s="39" t="n">
        <v>29.6416666666667</v>
      </c>
      <c r="H40" s="39" t="n">
        <v>3.57</v>
      </c>
      <c r="I40" s="39" t="s">
        <v>29</v>
      </c>
      <c r="J40" s="39" t="n">
        <v>27.3516666666667</v>
      </c>
      <c r="K40" s="39" t="n">
        <v>71.485</v>
      </c>
      <c r="L40" s="39" t="n">
        <v>3.30166666666666</v>
      </c>
      <c r="M40" s="39"/>
      <c r="N40" s="39" t="n">
        <v>301.786666666667</v>
      </c>
      <c r="O40" s="39" t="n">
        <v>65.7316666666667</v>
      </c>
      <c r="P40" s="40" t="n">
        <v>815.051666666667</v>
      </c>
      <c r="Q40" s="39" t="n">
        <v>652.771666666667</v>
      </c>
      <c r="R40" s="39" t="n">
        <v>0</v>
      </c>
      <c r="S40" s="39" t="n">
        <v>173.015</v>
      </c>
      <c r="T40" s="40" t="n">
        <v>1640.83833333333</v>
      </c>
      <c r="U40" s="39" t="n">
        <v>0</v>
      </c>
      <c r="V40" s="39" t="n">
        <v>0</v>
      </c>
      <c r="W40" s="39" t="n">
        <v>0</v>
      </c>
      <c r="X40" s="40" t="n">
        <v>1640.83833333333</v>
      </c>
      <c r="Y40" s="39"/>
    </row>
    <row r="41" customFormat="false" ht="12" hidden="false" customHeight="false" outlineLevel="0" collapsed="false">
      <c r="A41" s="42" t="s">
        <v>35</v>
      </c>
      <c r="B41" s="34" t="n">
        <v>92.4456627190024</v>
      </c>
      <c r="C41" s="34" t="n">
        <v>24.9450713234766</v>
      </c>
      <c r="D41" s="34" t="n">
        <v>0</v>
      </c>
      <c r="E41" s="34" t="n">
        <v>2.15729865804436</v>
      </c>
      <c r="F41" s="34" t="n">
        <v>14.352523007007</v>
      </c>
      <c r="G41" s="34" t="n">
        <v>9.36334460661479</v>
      </c>
      <c r="H41" s="34" t="n">
        <v>2.27585148900362</v>
      </c>
      <c r="I41" s="34" t="n">
        <v>0.167705098312485</v>
      </c>
      <c r="J41" s="34" t="n">
        <v>15.4098255091426</v>
      </c>
      <c r="K41" s="34" t="n">
        <v>37.0682939540879</v>
      </c>
      <c r="L41" s="34" t="n">
        <v>2.39256951599925</v>
      </c>
      <c r="M41" s="34"/>
      <c r="N41" s="34" t="n">
        <v>80.9196705158201</v>
      </c>
      <c r="O41" s="34" t="n">
        <v>30.9781813898463</v>
      </c>
      <c r="P41" s="34" t="n">
        <v>112.830821980915</v>
      </c>
      <c r="Q41" s="34" t="n">
        <v>267.995159548949</v>
      </c>
      <c r="R41" s="34" t="n">
        <v>0</v>
      </c>
      <c r="S41" s="34" t="n">
        <v>102.111565211782</v>
      </c>
      <c r="T41" s="34" t="n">
        <v>223.709099737931</v>
      </c>
      <c r="U41" s="34" t="n">
        <v>0</v>
      </c>
      <c r="V41" s="34" t="n">
        <v>0</v>
      </c>
      <c r="W41" s="34" t="n">
        <v>0</v>
      </c>
      <c r="X41" s="34" t="n">
        <v>223.709099737931</v>
      </c>
      <c r="Y41" s="34"/>
    </row>
    <row r="42" customFormat="false" ht="12" hidden="false" customHeight="false" outlineLevel="0" collapsed="false">
      <c r="A42" s="42" t="s">
        <v>36</v>
      </c>
      <c r="B42" s="34" t="n">
        <f aca="false">B41/SQRT(5)</f>
        <v>41.3429572129415</v>
      </c>
      <c r="C42" s="34" t="n">
        <f aca="false">C41/SQRT(5)</f>
        <v>11.1557750365749</v>
      </c>
      <c r="D42" s="34" t="n">
        <f aca="false">D41/SQRT(5)</f>
        <v>0</v>
      </c>
      <c r="E42" s="34" t="n">
        <f aca="false">E41/SQRT(5)</f>
        <v>0.964773289431253</v>
      </c>
      <c r="F42" s="34" t="n">
        <f aca="false">F41/SQRT(5)</f>
        <v>6.41864341845949</v>
      </c>
      <c r="G42" s="34" t="n">
        <f aca="false">G41/SQRT(5)</f>
        <v>4.18741500742934</v>
      </c>
      <c r="H42" s="34" t="n">
        <f aca="false">H41/SQRT(5)</f>
        <v>1.01779172722124</v>
      </c>
      <c r="I42" s="34" t="n">
        <f aca="false">I41/SQRT(5)</f>
        <v>0.0750000000000002</v>
      </c>
      <c r="J42" s="34" t="n">
        <f aca="false">J41/SQRT(5)</f>
        <v>6.89148347197064</v>
      </c>
      <c r="K42" s="34" t="n">
        <f aca="false">K41/SQRT(5)</f>
        <v>16.577445018257</v>
      </c>
      <c r="L42" s="34" t="n">
        <f aca="false">L41/SQRT(5)</f>
        <v>1.06998961573362</v>
      </c>
      <c r="M42" s="34"/>
      <c r="N42" s="34" t="n">
        <f aca="false">N41/SQRT(5)</f>
        <v>36.1883767980519</v>
      </c>
      <c r="O42" s="34" t="n">
        <f aca="false">O41/SQRT(5)</f>
        <v>13.8538638814031</v>
      </c>
      <c r="P42" s="34" t="n">
        <f aca="false">P41/SQRT(5)</f>
        <v>50.4594775813006</v>
      </c>
      <c r="Q42" s="34" t="n">
        <f aca="false">Q41/SQRT(5)</f>
        <v>119.85107887847</v>
      </c>
      <c r="R42" s="34" t="n">
        <f aca="false">R41/SQRT(5)</f>
        <v>0</v>
      </c>
      <c r="S42" s="34" t="n">
        <f aca="false">S41/SQRT(5)</f>
        <v>45.6656802204894</v>
      </c>
      <c r="T42" s="34" t="n">
        <f aca="false">T41/SQRT(5)</f>
        <v>100.045750839859</v>
      </c>
      <c r="U42" s="34" t="n">
        <f aca="false">U41/SQRT(5)</f>
        <v>0</v>
      </c>
      <c r="V42" s="34" t="n">
        <f aca="false">V41/SQRT(5)</f>
        <v>0</v>
      </c>
      <c r="W42" s="34" t="n">
        <f aca="false">W41/SQRT(5)</f>
        <v>0</v>
      </c>
      <c r="X42" s="34" t="n">
        <f aca="false">X41/SQRT(5)</f>
        <v>100.045750839859</v>
      </c>
      <c r="Y42" s="34"/>
    </row>
    <row r="43" customFormat="false" ht="12" hidden="false" customHeight="false" outlineLevel="0" collapsed="false">
      <c r="A43" s="43" t="s">
        <v>54</v>
      </c>
      <c r="B43" s="32"/>
      <c r="C43" s="32"/>
      <c r="D43" s="32"/>
      <c r="E43" s="32"/>
      <c r="F43" s="32"/>
      <c r="G43" s="32"/>
      <c r="H43" s="32"/>
      <c r="I43" s="32"/>
      <c r="J43" s="32"/>
      <c r="K43" s="32"/>
      <c r="L43" s="32"/>
      <c r="M43" s="32"/>
      <c r="N43" s="32"/>
      <c r="O43" s="32"/>
      <c r="P43" s="34"/>
      <c r="Q43" s="32"/>
      <c r="R43" s="32"/>
      <c r="S43" s="32"/>
      <c r="T43" s="34"/>
      <c r="U43" s="32"/>
      <c r="V43" s="32"/>
      <c r="W43" s="32"/>
      <c r="X43" s="34"/>
      <c r="Y43" s="34"/>
    </row>
    <row r="44" customFormat="false" ht="12" hidden="false" customHeight="false" outlineLevel="0" collapsed="false">
      <c r="A44" s="31" t="s">
        <v>55</v>
      </c>
      <c r="B44" s="33" t="n">
        <v>123.725</v>
      </c>
      <c r="C44" s="32" t="n">
        <v>12.9583333333333</v>
      </c>
      <c r="D44" s="32" t="n">
        <v>0</v>
      </c>
      <c r="E44" s="32" t="n">
        <v>0</v>
      </c>
      <c r="F44" s="33" t="n">
        <v>21.0583333333333</v>
      </c>
      <c r="G44" s="32" t="n">
        <v>29.3583333333333</v>
      </c>
      <c r="H44" s="32" t="n">
        <v>0</v>
      </c>
      <c r="I44" s="32" t="n">
        <v>0</v>
      </c>
      <c r="J44" s="32" t="n">
        <v>13.3583333333333</v>
      </c>
      <c r="K44" s="32" t="n">
        <v>62.375</v>
      </c>
      <c r="L44" s="32" t="n">
        <v>0</v>
      </c>
      <c r="M44" s="32"/>
      <c r="N44" s="32" t="n">
        <v>110.358333333333</v>
      </c>
      <c r="O44" s="32" t="n">
        <v>285.425</v>
      </c>
      <c r="P44" s="34" t="n">
        <v>658.616666666667</v>
      </c>
      <c r="Q44" s="32" t="n">
        <v>315.925</v>
      </c>
      <c r="R44" s="32" t="n">
        <v>0</v>
      </c>
      <c r="S44" s="32" t="n">
        <v>595.525</v>
      </c>
      <c r="T44" s="34" t="n">
        <v>1570.06666666667</v>
      </c>
      <c r="U44" s="32" t="n">
        <v>0</v>
      </c>
      <c r="V44" s="32" t="n">
        <v>0</v>
      </c>
      <c r="W44" s="32" t="n">
        <v>0</v>
      </c>
      <c r="X44" s="34" t="n">
        <v>1570.06666666667</v>
      </c>
      <c r="Y44" s="34"/>
    </row>
    <row r="45" customFormat="false" ht="12" hidden="false" customHeight="false" outlineLevel="0" collapsed="false">
      <c r="A45" s="31" t="s">
        <v>56</v>
      </c>
      <c r="B45" s="33" t="n">
        <v>285.325</v>
      </c>
      <c r="C45" s="32" t="n">
        <v>112.975</v>
      </c>
      <c r="D45" s="32" t="n">
        <v>0</v>
      </c>
      <c r="E45" s="32" t="n">
        <v>3.05833333333333</v>
      </c>
      <c r="F45" s="33" t="n">
        <v>9.25833333333333</v>
      </c>
      <c r="G45" s="32" t="n">
        <v>16.7583333333333</v>
      </c>
      <c r="H45" s="32" t="n">
        <v>0</v>
      </c>
      <c r="I45" s="32" t="n">
        <v>0</v>
      </c>
      <c r="J45" s="32" t="n">
        <v>8.775</v>
      </c>
      <c r="K45" s="32" t="n">
        <v>18.875</v>
      </c>
      <c r="L45" s="32" t="n">
        <v>0</v>
      </c>
      <c r="M45" s="32"/>
      <c r="N45" s="32" t="n">
        <v>77.775</v>
      </c>
      <c r="O45" s="32" t="n">
        <v>201.125</v>
      </c>
      <c r="P45" s="34" t="n">
        <v>733.925</v>
      </c>
      <c r="Q45" s="32" t="n">
        <v>280.525</v>
      </c>
      <c r="R45" s="32" t="n">
        <v>0</v>
      </c>
      <c r="S45" s="32" t="n">
        <v>532.025</v>
      </c>
      <c r="T45" s="34" t="n">
        <v>1546.475</v>
      </c>
      <c r="U45" s="32" t="n">
        <v>0</v>
      </c>
      <c r="V45" s="32" t="n">
        <v>0</v>
      </c>
      <c r="W45" s="32" t="n">
        <v>0</v>
      </c>
      <c r="X45" s="34" t="n">
        <v>1546.475</v>
      </c>
      <c r="Y45" s="34"/>
    </row>
    <row r="46" customFormat="false" ht="12" hidden="false" customHeight="false" outlineLevel="0" collapsed="false">
      <c r="A46" s="31" t="s">
        <v>57</v>
      </c>
      <c r="B46" s="33" t="n">
        <v>13.7583333333333</v>
      </c>
      <c r="C46" s="32" t="n">
        <v>2.85833333333333</v>
      </c>
      <c r="D46" s="32" t="n">
        <v>0</v>
      </c>
      <c r="E46" s="32" t="n">
        <v>0</v>
      </c>
      <c r="F46" s="33" t="n">
        <v>10.8583333333333</v>
      </c>
      <c r="G46" s="32" t="n">
        <v>18.5583333333333</v>
      </c>
      <c r="H46" s="32" t="n">
        <v>0.85833333333333</v>
      </c>
      <c r="I46" s="32" t="n">
        <v>0</v>
      </c>
      <c r="J46" s="32" t="n">
        <v>2.65833333333333</v>
      </c>
      <c r="K46" s="32" t="n">
        <v>17.5583333333333</v>
      </c>
      <c r="L46" s="32" t="n">
        <v>0</v>
      </c>
      <c r="M46" s="32"/>
      <c r="N46" s="32" t="n">
        <v>8.55833333333333</v>
      </c>
      <c r="O46" s="32" t="n">
        <v>232.575</v>
      </c>
      <c r="P46" s="34" t="n">
        <v>308.241666666667</v>
      </c>
      <c r="Q46" s="32" t="n">
        <v>28.6583333333333</v>
      </c>
      <c r="R46" s="32" t="n">
        <v>0</v>
      </c>
      <c r="S46" s="32" t="n">
        <v>502.325</v>
      </c>
      <c r="T46" s="34" t="n">
        <v>839.225</v>
      </c>
      <c r="U46" s="32" t="n">
        <v>0</v>
      </c>
      <c r="V46" s="32" t="n">
        <v>0</v>
      </c>
      <c r="W46" s="32" t="n">
        <v>0</v>
      </c>
      <c r="X46" s="34" t="n">
        <v>839.225</v>
      </c>
      <c r="Y46" s="34"/>
    </row>
    <row r="47" customFormat="false" ht="12" hidden="false" customHeight="false" outlineLevel="0" collapsed="false">
      <c r="A47" s="31" t="s">
        <v>58</v>
      </c>
      <c r="B47" s="33" t="n">
        <v>99.8583333333333</v>
      </c>
      <c r="C47" s="32" t="n">
        <v>5.55833333333333</v>
      </c>
      <c r="D47" s="32" t="n">
        <v>0</v>
      </c>
      <c r="E47" s="32" t="n">
        <v>0</v>
      </c>
      <c r="F47" s="33" t="n">
        <v>1.4</v>
      </c>
      <c r="G47" s="32" t="n">
        <v>4.55833333333333</v>
      </c>
      <c r="H47" s="32" t="n">
        <v>0</v>
      </c>
      <c r="I47" s="32" t="n">
        <v>0</v>
      </c>
      <c r="J47" s="32" t="n">
        <v>32.475</v>
      </c>
      <c r="K47" s="32" t="n">
        <v>82.825</v>
      </c>
      <c r="L47" s="32" t="n">
        <v>0</v>
      </c>
      <c r="M47" s="32"/>
      <c r="N47" s="32" t="n">
        <v>94.725</v>
      </c>
      <c r="O47" s="32" t="n">
        <v>342.525</v>
      </c>
      <c r="P47" s="34" t="n">
        <v>663.925</v>
      </c>
      <c r="Q47" s="32" t="n">
        <v>506.516666666667</v>
      </c>
      <c r="R47" s="32" t="n">
        <v>9.95833333333333</v>
      </c>
      <c r="S47" s="32" t="n">
        <v>301.425</v>
      </c>
      <c r="T47" s="34" t="n">
        <v>1481.825</v>
      </c>
      <c r="U47" s="32" t="n">
        <v>0</v>
      </c>
      <c r="V47" s="32" t="n">
        <v>0</v>
      </c>
      <c r="W47" s="32" t="n">
        <v>0</v>
      </c>
      <c r="X47" s="34" t="n">
        <v>1481.825</v>
      </c>
      <c r="Y47" s="34"/>
    </row>
    <row r="48" customFormat="false" ht="12" hidden="false" customHeight="false" outlineLevel="0" collapsed="false">
      <c r="A48" s="35" t="s">
        <v>59</v>
      </c>
      <c r="B48" s="36" t="n">
        <v>81.075</v>
      </c>
      <c r="C48" s="36" t="n">
        <v>6.65833333333333</v>
      </c>
      <c r="D48" s="36" t="n">
        <v>0</v>
      </c>
      <c r="E48" s="36" t="n">
        <v>0</v>
      </c>
      <c r="F48" s="36" t="n">
        <v>4.75833333333333</v>
      </c>
      <c r="G48" s="36" t="n">
        <v>15.5583333333333</v>
      </c>
      <c r="H48" s="36" t="n">
        <v>0.758333333333328</v>
      </c>
      <c r="I48" s="36" t="n">
        <v>0</v>
      </c>
      <c r="J48" s="36" t="n">
        <v>9.575</v>
      </c>
      <c r="K48" s="36" t="n">
        <v>32.775</v>
      </c>
      <c r="L48" s="36" t="n">
        <v>0</v>
      </c>
      <c r="M48" s="36"/>
      <c r="N48" s="36" t="n">
        <v>119.275</v>
      </c>
      <c r="O48" s="36" t="n">
        <v>243.675</v>
      </c>
      <c r="P48" s="37" t="n">
        <v>514.108333333333</v>
      </c>
      <c r="Q48" s="36" t="n">
        <v>466.825</v>
      </c>
      <c r="R48" s="36" t="n">
        <v>0</v>
      </c>
      <c r="S48" s="36" t="n">
        <v>332.725</v>
      </c>
      <c r="T48" s="37" t="n">
        <v>1313.65833333333</v>
      </c>
      <c r="U48" s="36" t="n">
        <v>0</v>
      </c>
      <c r="V48" s="36" t="n">
        <v>0</v>
      </c>
      <c r="W48" s="36" t="n">
        <v>0</v>
      </c>
      <c r="X48" s="37" t="n">
        <v>1313.65833333333</v>
      </c>
      <c r="Y48" s="34"/>
    </row>
    <row r="49" customFormat="false" ht="12" hidden="false" customHeight="false" outlineLevel="0" collapsed="false">
      <c r="A49" s="38" t="s">
        <v>34</v>
      </c>
      <c r="B49" s="39" t="n">
        <v>120.748333333333</v>
      </c>
      <c r="C49" s="39" t="n">
        <v>28.2016666666667</v>
      </c>
      <c r="D49" s="39" t="n">
        <v>0</v>
      </c>
      <c r="E49" s="39" t="n">
        <v>0.611666666666666</v>
      </c>
      <c r="F49" s="39" t="n">
        <v>9.46666666666666</v>
      </c>
      <c r="G49" s="39" t="n">
        <v>16.9583333333333</v>
      </c>
      <c r="H49" s="39" t="s">
        <v>29</v>
      </c>
      <c r="I49" s="39" t="n">
        <v>0</v>
      </c>
      <c r="J49" s="39" t="n">
        <v>13.3683333333333</v>
      </c>
      <c r="K49" s="39" t="n">
        <v>42.8816666666667</v>
      </c>
      <c r="L49" s="39" t="n">
        <v>0</v>
      </c>
      <c r="M49" s="39"/>
      <c r="N49" s="39" t="n">
        <v>82.1383333333333</v>
      </c>
      <c r="O49" s="39" t="n">
        <v>261.065</v>
      </c>
      <c r="P49" s="40" t="n">
        <v>575.763333333333</v>
      </c>
      <c r="Q49" s="39" t="n">
        <v>319.69</v>
      </c>
      <c r="R49" s="39" t="n">
        <v>1.99166666666667</v>
      </c>
      <c r="S49" s="39" t="n">
        <v>452.805</v>
      </c>
      <c r="T49" s="40" t="n">
        <v>1350.25</v>
      </c>
      <c r="U49" s="39" t="n">
        <v>0</v>
      </c>
      <c r="V49" s="39" t="n">
        <v>0</v>
      </c>
      <c r="W49" s="39" t="n">
        <v>0</v>
      </c>
      <c r="X49" s="40" t="n">
        <v>1350.25</v>
      </c>
      <c r="Y49" s="39"/>
    </row>
    <row r="50" customFormat="false" ht="12" hidden="false" customHeight="false" outlineLevel="0" collapsed="false">
      <c r="A50" s="42" t="s">
        <v>35</v>
      </c>
      <c r="B50" s="34" t="n">
        <v>100.687096160994</v>
      </c>
      <c r="C50" s="34" t="n">
        <v>47.5341917874796</v>
      </c>
      <c r="D50" s="34" t="n">
        <v>0</v>
      </c>
      <c r="E50" s="34" t="n">
        <v>1.36772824623737</v>
      </c>
      <c r="F50" s="34" t="n">
        <v>7.47640269262044</v>
      </c>
      <c r="G50" s="34" t="n">
        <v>8.83289307078943</v>
      </c>
      <c r="H50" s="34" t="n">
        <v>0.444151813385166</v>
      </c>
      <c r="I50" s="34" t="n">
        <v>0</v>
      </c>
      <c r="J50" s="34" t="n">
        <v>11.3496365580577</v>
      </c>
      <c r="K50" s="34" t="n">
        <v>28.7018984079838</v>
      </c>
      <c r="L50" s="34" t="n">
        <v>0</v>
      </c>
      <c r="M50" s="34"/>
      <c r="N50" s="34" t="n">
        <v>44.0652347851077</v>
      </c>
      <c r="O50" s="34" t="n">
        <v>54.6260858015655</v>
      </c>
      <c r="P50" s="34" t="n">
        <v>169.574060721103</v>
      </c>
      <c r="Q50" s="34" t="n">
        <v>188.944710865081</v>
      </c>
      <c r="R50" s="34" t="n">
        <v>4.45350205518708</v>
      </c>
      <c r="S50" s="34" t="n">
        <v>128.872173101876</v>
      </c>
      <c r="T50" s="34" t="n">
        <v>302.746221648136</v>
      </c>
      <c r="U50" s="34" t="n">
        <v>0</v>
      </c>
      <c r="V50" s="34" t="n">
        <v>0</v>
      </c>
      <c r="W50" s="34" t="n">
        <v>0</v>
      </c>
      <c r="X50" s="34" t="n">
        <v>302.746221648136</v>
      </c>
      <c r="Y50" s="34"/>
    </row>
    <row r="51" customFormat="false" ht="12" hidden="false" customHeight="false" outlineLevel="0" collapsed="false">
      <c r="A51" s="42" t="s">
        <v>36</v>
      </c>
      <c r="B51" s="34" t="n">
        <f aca="false">B50/SQRT(5)</f>
        <v>45.0286382946083</v>
      </c>
      <c r="C51" s="34" t="n">
        <f aca="false">C50/SQRT(5)</f>
        <v>21.2579368184633</v>
      </c>
      <c r="D51" s="34" t="n">
        <f aca="false">D50/SQRT(5)</f>
        <v>0</v>
      </c>
      <c r="E51" s="34" t="n">
        <f aca="false">E50/SQRT(5)</f>
        <v>0.611666666666666</v>
      </c>
      <c r="F51" s="34" t="n">
        <f aca="false">F50/SQRT(5)</f>
        <v>3.34354892957235</v>
      </c>
      <c r="G51" s="34" t="n">
        <f aca="false">G50/SQRT(5)</f>
        <v>3.95018986885441</v>
      </c>
      <c r="H51" s="34" t="n">
        <f aca="false">H50/SQRT(5)</f>
        <v>0.198630729411806</v>
      </c>
      <c r="I51" s="34" t="n">
        <f aca="false">I50/SQRT(5)</f>
        <v>0</v>
      </c>
      <c r="J51" s="34" t="n">
        <f aca="false">J50/SQRT(5)</f>
        <v>5.07571177274676</v>
      </c>
      <c r="K51" s="34" t="n">
        <f aca="false">K50/SQRT(5)</f>
        <v>12.8358791847089</v>
      </c>
      <c r="L51" s="34" t="n">
        <f aca="false">L50/SQRT(5)</f>
        <v>0</v>
      </c>
      <c r="M51" s="34"/>
      <c r="N51" s="34" t="n">
        <f aca="false">N50/SQRT(5)</f>
        <v>19.7065720847978</v>
      </c>
      <c r="O51" s="34" t="n">
        <f aca="false">O50/SQRT(5)</f>
        <v>24.4295282394073</v>
      </c>
      <c r="P51" s="34" t="n">
        <f aca="false">P50/SQRT(5)</f>
        <v>75.8358253986128</v>
      </c>
      <c r="Q51" s="34" t="n">
        <f aca="false">Q50/SQRT(5)</f>
        <v>84.4986434966726</v>
      </c>
      <c r="R51" s="34" t="n">
        <f aca="false">R50/SQRT(5)</f>
        <v>1.99166666666667</v>
      </c>
      <c r="S51" s="34" t="n">
        <f aca="false">S50/SQRT(5)</f>
        <v>57.6333878927831</v>
      </c>
      <c r="T51" s="34" t="n">
        <f aca="false">T50/SQRT(5)</f>
        <v>135.39222630729</v>
      </c>
      <c r="U51" s="34" t="n">
        <f aca="false">U50/SQRT(5)</f>
        <v>0</v>
      </c>
      <c r="V51" s="34" t="n">
        <f aca="false">V50/SQRT(5)</f>
        <v>0</v>
      </c>
      <c r="W51" s="34" t="n">
        <f aca="false">W50/SQRT(5)</f>
        <v>0</v>
      </c>
      <c r="X51" s="34" t="n">
        <f aca="false">X50/SQRT(5)</f>
        <v>135.39222630729</v>
      </c>
      <c r="Y51" s="34"/>
    </row>
    <row r="52" customFormat="false" ht="12" hidden="false" customHeight="false" outlineLevel="0" collapsed="false">
      <c r="A52" s="43" t="s">
        <v>60</v>
      </c>
      <c r="B52" s="32"/>
      <c r="C52" s="32"/>
      <c r="D52" s="32"/>
      <c r="E52" s="32"/>
      <c r="F52" s="32"/>
      <c r="G52" s="32"/>
      <c r="H52" s="32"/>
      <c r="I52" s="32"/>
      <c r="J52" s="32"/>
      <c r="K52" s="32"/>
      <c r="L52" s="32"/>
      <c r="M52" s="32"/>
      <c r="N52" s="32"/>
      <c r="O52" s="32"/>
      <c r="P52" s="34"/>
      <c r="Q52" s="32"/>
      <c r="R52" s="32"/>
      <c r="S52" s="32"/>
      <c r="T52" s="34"/>
      <c r="U52" s="32"/>
      <c r="V52" s="32"/>
      <c r="W52" s="32"/>
      <c r="X52" s="34"/>
      <c r="Y52" s="34"/>
    </row>
    <row r="53" customFormat="false" ht="12" hidden="false" customHeight="false" outlineLevel="0" collapsed="false">
      <c r="A53" s="31" t="s">
        <v>61</v>
      </c>
      <c r="B53" s="33" t="n">
        <v>32.1583333333333</v>
      </c>
      <c r="C53" s="32" t="n">
        <v>42.9583333333333</v>
      </c>
      <c r="D53" s="32" t="n">
        <v>0</v>
      </c>
      <c r="E53" s="32" t="n">
        <v>0.45833333333333</v>
      </c>
      <c r="F53" s="33" t="n">
        <v>2.65833333333333</v>
      </c>
      <c r="G53" s="32" t="n">
        <v>5.45833333333333</v>
      </c>
      <c r="H53" s="32" t="n">
        <v>2.05833333333333</v>
      </c>
      <c r="I53" s="32" t="n">
        <v>0</v>
      </c>
      <c r="J53" s="32" t="n">
        <v>23.775</v>
      </c>
      <c r="K53" s="32" t="n">
        <v>69.375</v>
      </c>
      <c r="L53" s="32" t="n">
        <v>2.55833333333333</v>
      </c>
      <c r="M53" s="32"/>
      <c r="N53" s="32" t="n">
        <v>169.225</v>
      </c>
      <c r="O53" s="32" t="n">
        <v>27.175</v>
      </c>
      <c r="P53" s="34" t="n">
        <v>377.858333333333</v>
      </c>
      <c r="Q53" s="32" t="n">
        <v>687.8</v>
      </c>
      <c r="R53" s="32" t="n">
        <v>0</v>
      </c>
      <c r="S53" s="32" t="n">
        <v>167.225</v>
      </c>
      <c r="T53" s="34" t="n">
        <v>1232.88333333333</v>
      </c>
      <c r="U53" s="32" t="n">
        <v>0</v>
      </c>
      <c r="V53" s="32" t="n">
        <v>0</v>
      </c>
      <c r="W53" s="32" t="n">
        <v>0</v>
      </c>
      <c r="X53" s="34" t="n">
        <v>1232.88333333333</v>
      </c>
      <c r="Y53" s="34"/>
    </row>
    <row r="54" customFormat="false" ht="12" hidden="false" customHeight="false" outlineLevel="0" collapsed="false">
      <c r="A54" s="31" t="s">
        <v>62</v>
      </c>
      <c r="B54" s="33" t="n">
        <v>32.175</v>
      </c>
      <c r="C54" s="32" t="n">
        <v>19.5583333333333</v>
      </c>
      <c r="D54" s="32" t="n">
        <v>0</v>
      </c>
      <c r="E54" s="32" t="n">
        <v>0</v>
      </c>
      <c r="F54" s="33" t="n">
        <v>47.475</v>
      </c>
      <c r="G54" s="32" t="n">
        <v>56.475</v>
      </c>
      <c r="H54" s="32" t="n">
        <v>21.4583333333333</v>
      </c>
      <c r="I54" s="32" t="n">
        <v>0.558333333333327</v>
      </c>
      <c r="J54" s="32" t="n">
        <v>44.875</v>
      </c>
      <c r="K54" s="32" t="n">
        <v>71.375</v>
      </c>
      <c r="L54" s="32" t="n">
        <v>13.875</v>
      </c>
      <c r="M54" s="32"/>
      <c r="N54" s="32" t="n">
        <v>286.825</v>
      </c>
      <c r="O54" s="32" t="n">
        <v>32.975</v>
      </c>
      <c r="P54" s="34" t="n">
        <v>627.625</v>
      </c>
      <c r="Q54" s="32" t="n">
        <v>586.9</v>
      </c>
      <c r="R54" s="32" t="n">
        <v>0</v>
      </c>
      <c r="S54" s="32" t="n">
        <v>234.625</v>
      </c>
      <c r="T54" s="34" t="n">
        <v>1449.15</v>
      </c>
      <c r="U54" s="32" t="n">
        <v>0</v>
      </c>
      <c r="V54" s="32" t="n">
        <v>0</v>
      </c>
      <c r="W54" s="32" t="n">
        <v>0</v>
      </c>
      <c r="X54" s="34" t="n">
        <v>1449.15</v>
      </c>
      <c r="Y54" s="34"/>
    </row>
    <row r="55" customFormat="false" ht="12" hidden="false" customHeight="false" outlineLevel="0" collapsed="false">
      <c r="A55" s="31" t="s">
        <v>63</v>
      </c>
      <c r="B55" s="33" t="n">
        <v>171.875</v>
      </c>
      <c r="C55" s="32" t="n">
        <v>43.5583333333333</v>
      </c>
      <c r="D55" s="32" t="n">
        <v>0</v>
      </c>
      <c r="E55" s="32" t="n">
        <v>0</v>
      </c>
      <c r="F55" s="33" t="n">
        <v>12.9583333333333</v>
      </c>
      <c r="G55" s="32" t="n">
        <v>40.3583333333333</v>
      </c>
      <c r="H55" s="32" t="n">
        <v>0</v>
      </c>
      <c r="I55" s="32" t="n">
        <v>1.25833333333333</v>
      </c>
      <c r="J55" s="32" t="n">
        <v>23.5583333333333</v>
      </c>
      <c r="K55" s="32" t="n">
        <v>72.8583333333333</v>
      </c>
      <c r="L55" s="32" t="n">
        <v>0</v>
      </c>
      <c r="M55" s="32"/>
      <c r="N55" s="32" t="n">
        <v>150.925</v>
      </c>
      <c r="O55" s="32" t="n">
        <v>21.175</v>
      </c>
      <c r="P55" s="34" t="n">
        <v>538.525</v>
      </c>
      <c r="Q55" s="32" t="n">
        <v>449.616666666667</v>
      </c>
      <c r="R55" s="32" t="n">
        <v>0</v>
      </c>
      <c r="S55" s="32" t="n">
        <v>318.016666666667</v>
      </c>
      <c r="T55" s="34" t="n">
        <v>1306.15833333333</v>
      </c>
      <c r="U55" s="32" t="n">
        <v>0</v>
      </c>
      <c r="V55" s="32" t="n">
        <v>0</v>
      </c>
      <c r="W55" s="32" t="n">
        <v>0</v>
      </c>
      <c r="X55" s="34" t="n">
        <v>1306.15833333333</v>
      </c>
      <c r="Y55" s="34"/>
    </row>
    <row r="56" customFormat="false" ht="12" hidden="false" customHeight="false" outlineLevel="0" collapsed="false">
      <c r="A56" s="31" t="s">
        <v>64</v>
      </c>
      <c r="B56" s="33" t="n">
        <v>9.85833333333333</v>
      </c>
      <c r="C56" s="32" t="n">
        <v>10.5583333333333</v>
      </c>
      <c r="D56" s="32" t="n">
        <v>0</v>
      </c>
      <c r="E56" s="32" t="n">
        <v>1.35833333333333</v>
      </c>
      <c r="F56" s="33" t="n">
        <v>7.15833333333333</v>
      </c>
      <c r="G56" s="32" t="n">
        <v>22.8583333333333</v>
      </c>
      <c r="H56" s="32" t="n">
        <v>0</v>
      </c>
      <c r="I56" s="32" t="n">
        <v>0.558333333333327</v>
      </c>
      <c r="J56" s="32" t="n">
        <v>38.275</v>
      </c>
      <c r="K56" s="32" t="n">
        <v>64.075</v>
      </c>
      <c r="L56" s="32" t="n">
        <v>2.05833333333333</v>
      </c>
      <c r="M56" s="32"/>
      <c r="N56" s="32" t="n">
        <v>268.325</v>
      </c>
      <c r="O56" s="32" t="n">
        <v>24.875</v>
      </c>
      <c r="P56" s="34" t="n">
        <v>449.958333333333</v>
      </c>
      <c r="Q56" s="32" t="n">
        <v>516.1</v>
      </c>
      <c r="R56" s="32" t="n">
        <v>0</v>
      </c>
      <c r="S56" s="32" t="n">
        <v>149.925</v>
      </c>
      <c r="T56" s="34" t="n">
        <v>1115.98333333333</v>
      </c>
      <c r="U56" s="32" t="n">
        <v>0</v>
      </c>
      <c r="V56" s="32" t="n">
        <v>0</v>
      </c>
      <c r="W56" s="32" t="n">
        <v>0</v>
      </c>
      <c r="X56" s="34" t="n">
        <v>1115.98333333333</v>
      </c>
      <c r="Y56" s="34"/>
    </row>
    <row r="57" customFormat="false" ht="12" hidden="false" customHeight="false" outlineLevel="0" collapsed="false">
      <c r="A57" s="35" t="s">
        <v>65</v>
      </c>
      <c r="B57" s="36" t="n">
        <v>24.6583333333333</v>
      </c>
      <c r="C57" s="36" t="n">
        <v>32.2583333333333</v>
      </c>
      <c r="D57" s="36" t="n">
        <v>0</v>
      </c>
      <c r="E57" s="36" t="n">
        <v>1.15833333333333</v>
      </c>
      <c r="F57" s="36" t="n">
        <v>0</v>
      </c>
      <c r="G57" s="36" t="n">
        <v>0</v>
      </c>
      <c r="H57" s="36" t="n">
        <v>0</v>
      </c>
      <c r="I57" s="36" t="n">
        <v>0</v>
      </c>
      <c r="J57" s="36" t="n">
        <v>9.35833333333333</v>
      </c>
      <c r="K57" s="36" t="n">
        <v>24.775</v>
      </c>
      <c r="L57" s="36" t="n">
        <v>1.35833333333333</v>
      </c>
      <c r="M57" s="36"/>
      <c r="N57" s="36" t="n">
        <v>317.325</v>
      </c>
      <c r="O57" s="36" t="n">
        <v>53.675</v>
      </c>
      <c r="P57" s="37" t="n">
        <v>464.566666666667</v>
      </c>
      <c r="Q57" s="36" t="n">
        <v>834.1</v>
      </c>
      <c r="R57" s="36" t="n">
        <v>0</v>
      </c>
      <c r="S57" s="36" t="n">
        <v>91.675</v>
      </c>
      <c r="T57" s="37" t="n">
        <v>1390.34166666667</v>
      </c>
      <c r="U57" s="36" t="n">
        <v>0</v>
      </c>
      <c r="V57" s="36" t="n">
        <v>0</v>
      </c>
      <c r="W57" s="36" t="n">
        <v>0</v>
      </c>
      <c r="X57" s="37" t="n">
        <v>1390.34166666667</v>
      </c>
      <c r="Y57" s="34"/>
    </row>
    <row r="58" customFormat="false" ht="12" hidden="false" customHeight="false" outlineLevel="0" collapsed="false">
      <c r="A58" s="38" t="s">
        <v>34</v>
      </c>
      <c r="B58" s="39" t="n">
        <v>54.145</v>
      </c>
      <c r="C58" s="39" t="n">
        <v>29.7783333333333</v>
      </c>
      <c r="D58" s="39" t="n">
        <v>0</v>
      </c>
      <c r="E58" s="39" t="n">
        <v>0.594999999999997</v>
      </c>
      <c r="F58" s="39" t="n">
        <v>14.05</v>
      </c>
      <c r="G58" s="39" t="n">
        <v>25.03</v>
      </c>
      <c r="H58" s="39" t="n">
        <v>4.70333333333333</v>
      </c>
      <c r="I58" s="39" t="s">
        <v>29</v>
      </c>
      <c r="J58" s="39" t="n">
        <v>27.9683333333333</v>
      </c>
      <c r="K58" s="39" t="n">
        <v>60.4916666666667</v>
      </c>
      <c r="L58" s="39" t="n">
        <v>3.97</v>
      </c>
      <c r="M58" s="39"/>
      <c r="N58" s="39" t="n">
        <v>238.525</v>
      </c>
      <c r="O58" s="39" t="n">
        <v>31.975</v>
      </c>
      <c r="P58" s="40" t="n">
        <v>491.706666666667</v>
      </c>
      <c r="Q58" s="39" t="n">
        <v>614.903333333333</v>
      </c>
      <c r="R58" s="39" t="n">
        <v>0</v>
      </c>
      <c r="S58" s="39" t="n">
        <v>192.293333333333</v>
      </c>
      <c r="T58" s="40" t="n">
        <v>1298.90333333333</v>
      </c>
      <c r="U58" s="39" t="n">
        <v>0</v>
      </c>
      <c r="V58" s="39" t="n">
        <v>0</v>
      </c>
      <c r="W58" s="39" t="n">
        <v>0</v>
      </c>
      <c r="X58" s="40" t="n">
        <v>1298.90333333333</v>
      </c>
      <c r="Y58" s="39"/>
    </row>
    <row r="59" customFormat="false" ht="12" hidden="false" customHeight="false" outlineLevel="0" collapsed="false">
      <c r="A59" s="42" t="s">
        <v>35</v>
      </c>
      <c r="B59" s="34" t="n">
        <v>66.4402356758814</v>
      </c>
      <c r="C59" s="34" t="n">
        <v>14.5224653554415</v>
      </c>
      <c r="D59" s="34" t="n">
        <v>0</v>
      </c>
      <c r="E59" s="34" t="n">
        <v>0.637720550084437</v>
      </c>
      <c r="F59" s="34" t="n">
        <v>19.3202613853954</v>
      </c>
      <c r="G59" s="34" t="n">
        <v>23.6538210443894</v>
      </c>
      <c r="H59" s="34" t="n">
        <v>9.40864075376105</v>
      </c>
      <c r="I59" s="34" t="n">
        <v>0.519314451946023</v>
      </c>
      <c r="J59" s="34" t="n">
        <v>13.9232449522373</v>
      </c>
      <c r="K59" s="34" t="n">
        <v>20.2411434679192</v>
      </c>
      <c r="L59" s="34" t="n">
        <v>5.62000889679011</v>
      </c>
      <c r="M59" s="34"/>
      <c r="N59" s="34" t="n">
        <v>74.0044255433417</v>
      </c>
      <c r="O59" s="34" t="n">
        <v>12.8644859982822</v>
      </c>
      <c r="P59" s="34" t="n">
        <v>95.0088096061506</v>
      </c>
      <c r="Q59" s="34" t="n">
        <v>151.01909665852</v>
      </c>
      <c r="R59" s="34" t="n">
        <v>0</v>
      </c>
      <c r="S59" s="34" t="n">
        <v>86.8128339526414</v>
      </c>
      <c r="T59" s="34" t="n">
        <v>131.154519053121</v>
      </c>
      <c r="U59" s="34" t="n">
        <v>0</v>
      </c>
      <c r="V59" s="34" t="n">
        <v>0</v>
      </c>
      <c r="W59" s="34" t="n">
        <v>0</v>
      </c>
      <c r="X59" s="34" t="n">
        <v>131.154519053121</v>
      </c>
      <c r="Y59" s="34"/>
    </row>
    <row r="60" customFormat="false" ht="12" hidden="false" customHeight="false" outlineLevel="0" collapsed="false">
      <c r="A60" s="42" t="s">
        <v>36</v>
      </c>
      <c r="B60" s="34" t="n">
        <f aca="false">B59/SQRT(5)</f>
        <v>29.7129766824755</v>
      </c>
      <c r="C60" s="34" t="n">
        <f aca="false">C59/SQRT(5)</f>
        <v>6.49464394713059</v>
      </c>
      <c r="D60" s="34" t="n">
        <f aca="false">D59/SQRT(5)</f>
        <v>0</v>
      </c>
      <c r="E60" s="34" t="n">
        <f aca="false">E59/SQRT(5)</f>
        <v>0.285197300127472</v>
      </c>
      <c r="F60" s="34" t="n">
        <f aca="false">F59/SQRT(5)</f>
        <v>8.64028356016167</v>
      </c>
      <c r="G60" s="34" t="n">
        <f aca="false">G59/SQRT(5)</f>
        <v>10.578310356574</v>
      </c>
      <c r="H60" s="34" t="n">
        <f aca="false">H59/SQRT(5)</f>
        <v>4.20767206025691</v>
      </c>
      <c r="I60" s="34" t="n">
        <f aca="false">I59/SQRT(5)</f>
        <v>0.232244483249871</v>
      </c>
      <c r="J60" s="34" t="n">
        <f aca="false">J59/SQRT(5)</f>
        <v>6.22666443611666</v>
      </c>
      <c r="K60" s="34" t="n">
        <f aca="false">K59/SQRT(5)</f>
        <v>9.05211454731864</v>
      </c>
      <c r="L60" s="34" t="n">
        <f aca="false">L59/SQRT(5)</f>
        <v>2.51334438547526</v>
      </c>
      <c r="M60" s="34"/>
      <c r="N60" s="34" t="n">
        <f aca="false">N59/SQRT(5)</f>
        <v>33.0957852301467</v>
      </c>
      <c r="O60" s="34" t="n">
        <f aca="false">O59/SQRT(5)</f>
        <v>5.75317303755067</v>
      </c>
      <c r="P60" s="34" t="n">
        <f aca="false">P59/SQRT(5)</f>
        <v>42.4892313481376</v>
      </c>
      <c r="Q60" s="34" t="n">
        <f aca="false">Q59/SQRT(5)</f>
        <v>67.5377932058126</v>
      </c>
      <c r="R60" s="34" t="n">
        <f aca="false">R59/SQRT(5)</f>
        <v>0</v>
      </c>
      <c r="S60" s="34" t="n">
        <f aca="false">S59/SQRT(5)</f>
        <v>38.8238796075016</v>
      </c>
      <c r="T60" s="34" t="n">
        <f aca="false">T59/SQRT(5)</f>
        <v>58.6540840318141</v>
      </c>
      <c r="U60" s="34" t="n">
        <f aca="false">U59/SQRT(5)</f>
        <v>0</v>
      </c>
      <c r="V60" s="34" t="n">
        <f aca="false">V59/SQRT(5)</f>
        <v>0</v>
      </c>
      <c r="W60" s="34" t="n">
        <f aca="false">W59/SQRT(5)</f>
        <v>0</v>
      </c>
      <c r="X60" s="34" t="n">
        <f aca="false">X59/SQRT(5)</f>
        <v>58.6540840318141</v>
      </c>
      <c r="Y60" s="34"/>
    </row>
    <row r="61" customFormat="false" ht="12" hidden="false" customHeight="false" outlineLevel="0" collapsed="false">
      <c r="A61" s="43" t="s">
        <v>66</v>
      </c>
      <c r="B61" s="32"/>
      <c r="C61" s="32"/>
      <c r="D61" s="32"/>
      <c r="E61" s="32"/>
      <c r="F61" s="32"/>
      <c r="G61" s="32"/>
      <c r="H61" s="32"/>
      <c r="I61" s="32"/>
      <c r="J61" s="32"/>
      <c r="K61" s="32"/>
      <c r="L61" s="32"/>
      <c r="M61" s="32"/>
      <c r="N61" s="32"/>
      <c r="O61" s="32"/>
      <c r="P61" s="34"/>
      <c r="Q61" s="32"/>
      <c r="R61" s="32"/>
      <c r="S61" s="32"/>
      <c r="T61" s="34"/>
      <c r="U61" s="32"/>
      <c r="V61" s="32"/>
      <c r="W61" s="32"/>
      <c r="X61" s="34"/>
      <c r="Y61" s="34"/>
    </row>
    <row r="62" customFormat="false" ht="12" hidden="false" customHeight="false" outlineLevel="0" collapsed="false">
      <c r="A62" s="31" t="s">
        <v>67</v>
      </c>
      <c r="B62" s="33" t="n">
        <v>7.25833333333333</v>
      </c>
      <c r="C62" s="32" t="n">
        <v>5.55833333333333</v>
      </c>
      <c r="D62" s="32" t="n">
        <v>0</v>
      </c>
      <c r="E62" s="32" t="n">
        <v>0</v>
      </c>
      <c r="F62" s="33" t="n">
        <v>14.7583333333333</v>
      </c>
      <c r="G62" s="32" t="n">
        <v>28.8583333333333</v>
      </c>
      <c r="H62" s="32" t="n">
        <v>2.05833333333333</v>
      </c>
      <c r="I62" s="32" t="s">
        <v>29</v>
      </c>
      <c r="J62" s="32" t="n">
        <v>17.475</v>
      </c>
      <c r="K62" s="32" t="n">
        <v>33.475</v>
      </c>
      <c r="L62" s="32" t="n">
        <v>0</v>
      </c>
      <c r="M62" s="32"/>
      <c r="N62" s="32" t="n">
        <v>210.725</v>
      </c>
      <c r="O62" s="32" t="n">
        <v>72.775</v>
      </c>
      <c r="P62" s="34" t="n">
        <v>393.041666666667</v>
      </c>
      <c r="Q62" s="32" t="n">
        <v>514.016666666667</v>
      </c>
      <c r="R62" s="32" t="n">
        <v>0</v>
      </c>
      <c r="S62" s="32" t="n">
        <v>112.275</v>
      </c>
      <c r="T62" s="34" t="n">
        <v>1019.33333333333</v>
      </c>
      <c r="U62" s="32" t="n">
        <v>0</v>
      </c>
      <c r="V62" s="32" t="n">
        <v>0</v>
      </c>
      <c r="W62" s="32" t="n">
        <v>0</v>
      </c>
      <c r="X62" s="34" t="n">
        <v>1019.33333333333</v>
      </c>
      <c r="Y62" s="34"/>
    </row>
    <row r="63" customFormat="false" ht="12" hidden="false" customHeight="false" outlineLevel="0" collapsed="false">
      <c r="A63" s="31" t="s">
        <v>68</v>
      </c>
      <c r="B63" s="33" t="n">
        <v>113.725</v>
      </c>
      <c r="C63" s="32" t="n">
        <v>36.575</v>
      </c>
      <c r="D63" s="32" t="n">
        <v>0</v>
      </c>
      <c r="E63" s="32" t="n">
        <v>0</v>
      </c>
      <c r="F63" s="33" t="n">
        <v>11.4583333333333</v>
      </c>
      <c r="G63" s="32" t="n">
        <v>32.6583333333333</v>
      </c>
      <c r="H63" s="32" t="n">
        <v>1.65833333333333</v>
      </c>
      <c r="I63" s="32" t="n">
        <v>0</v>
      </c>
      <c r="J63" s="32" t="n">
        <v>19.175</v>
      </c>
      <c r="K63" s="32" t="n">
        <v>29.275</v>
      </c>
      <c r="L63" s="32" t="n">
        <v>0</v>
      </c>
      <c r="M63" s="32"/>
      <c r="N63" s="32" t="n">
        <v>210.325</v>
      </c>
      <c r="O63" s="32" t="n">
        <v>89.275</v>
      </c>
      <c r="P63" s="34" t="n">
        <v>544.125</v>
      </c>
      <c r="Q63" s="32" t="n">
        <v>456.016666666667</v>
      </c>
      <c r="R63" s="32" t="n">
        <v>0</v>
      </c>
      <c r="S63" s="32" t="n">
        <v>171.375</v>
      </c>
      <c r="T63" s="34" t="n">
        <v>1171.51666666667</v>
      </c>
      <c r="U63" s="32" t="n">
        <v>0</v>
      </c>
      <c r="V63" s="32" t="n">
        <v>0</v>
      </c>
      <c r="W63" s="32" t="n">
        <v>0</v>
      </c>
      <c r="X63" s="34" t="n">
        <v>1171.51666666667</v>
      </c>
      <c r="Y63" s="34"/>
    </row>
    <row r="64" customFormat="false" ht="12" hidden="false" customHeight="false" outlineLevel="0" collapsed="false">
      <c r="A64" s="31" t="s">
        <v>69</v>
      </c>
      <c r="B64" s="33" t="n">
        <v>39.875</v>
      </c>
      <c r="C64" s="32" t="n">
        <v>8.05833333333333</v>
      </c>
      <c r="D64" s="32" t="n">
        <v>0</v>
      </c>
      <c r="E64" s="32" t="n">
        <v>0</v>
      </c>
      <c r="F64" s="33" t="n">
        <v>15.5583333333333</v>
      </c>
      <c r="G64" s="32" t="n">
        <v>45.5583333333333</v>
      </c>
      <c r="H64" s="32" t="n">
        <v>1.3</v>
      </c>
      <c r="I64" s="32" t="s">
        <v>29</v>
      </c>
      <c r="J64" s="32" t="n">
        <v>6.375</v>
      </c>
      <c r="K64" s="32" t="n">
        <v>28.675</v>
      </c>
      <c r="L64" s="32" t="n">
        <v>0</v>
      </c>
      <c r="M64" s="32"/>
      <c r="N64" s="32" t="n">
        <v>253.725</v>
      </c>
      <c r="O64" s="32" t="n">
        <v>53.875</v>
      </c>
      <c r="P64" s="34" t="n">
        <v>453.1</v>
      </c>
      <c r="Q64" s="32" t="n">
        <v>602.616666666667</v>
      </c>
      <c r="R64" s="32" t="n">
        <v>0</v>
      </c>
      <c r="S64" s="32" t="n">
        <v>146.575</v>
      </c>
      <c r="T64" s="34" t="n">
        <v>1202.29166666667</v>
      </c>
      <c r="U64" s="32" t="n">
        <v>0</v>
      </c>
      <c r="V64" s="32" t="n">
        <v>0</v>
      </c>
      <c r="W64" s="32" t="n">
        <v>0</v>
      </c>
      <c r="X64" s="34" t="n">
        <v>1202.29166666667</v>
      </c>
      <c r="Y64" s="34"/>
    </row>
    <row r="65" customFormat="false" ht="12" hidden="false" customHeight="false" outlineLevel="0" collapsed="false">
      <c r="A65" s="31" t="s">
        <v>70</v>
      </c>
      <c r="B65" s="33" t="n">
        <v>13.0583333333333</v>
      </c>
      <c r="C65" s="32" t="n">
        <v>5.15833333333333</v>
      </c>
      <c r="D65" s="32" t="n">
        <v>0</v>
      </c>
      <c r="E65" s="32" t="n">
        <v>0</v>
      </c>
      <c r="F65" s="33" t="n">
        <v>18.3583333333333</v>
      </c>
      <c r="G65" s="32" t="n">
        <v>49.5583333333333</v>
      </c>
      <c r="H65" s="32" t="n">
        <v>3.05833333333333</v>
      </c>
      <c r="I65" s="32" t="n">
        <v>1.85833333333333</v>
      </c>
      <c r="J65" s="32" t="n">
        <v>19.3583333333333</v>
      </c>
      <c r="K65" s="32" t="n">
        <v>63.575</v>
      </c>
      <c r="L65" s="32" t="n">
        <v>0</v>
      </c>
      <c r="M65" s="32"/>
      <c r="N65" s="32" t="n">
        <v>278.225</v>
      </c>
      <c r="O65" s="32" t="n">
        <v>68.375</v>
      </c>
      <c r="P65" s="34" t="n">
        <v>520.583333333333</v>
      </c>
      <c r="Q65" s="32" t="n">
        <v>666.7</v>
      </c>
      <c r="R65" s="32" t="n">
        <v>0</v>
      </c>
      <c r="S65" s="32" t="n">
        <v>90.475</v>
      </c>
      <c r="T65" s="34" t="n">
        <v>1277.75833333333</v>
      </c>
      <c r="U65" s="32" t="n">
        <v>0</v>
      </c>
      <c r="V65" s="32" t="n">
        <v>0</v>
      </c>
      <c r="W65" s="32" t="n">
        <v>0</v>
      </c>
      <c r="X65" s="34" t="n">
        <v>1277.75833333333</v>
      </c>
      <c r="Y65" s="34"/>
    </row>
    <row r="66" customFormat="false" ht="12" hidden="false" customHeight="false" outlineLevel="0" collapsed="false">
      <c r="A66" s="35" t="s">
        <v>71</v>
      </c>
      <c r="B66" s="36" t="n">
        <v>120.125</v>
      </c>
      <c r="C66" s="36" t="n">
        <v>21.3583333333333</v>
      </c>
      <c r="D66" s="36" t="n">
        <v>0</v>
      </c>
      <c r="E66" s="36" t="n">
        <v>1.05833333333333</v>
      </c>
      <c r="F66" s="36" t="n">
        <v>9.15833333333333</v>
      </c>
      <c r="G66" s="36" t="n">
        <v>31.4583333333333</v>
      </c>
      <c r="H66" s="36" t="n">
        <v>0</v>
      </c>
      <c r="I66" s="36" t="n">
        <v>0.558333333333327</v>
      </c>
      <c r="J66" s="36" t="n">
        <v>15.275</v>
      </c>
      <c r="K66" s="36" t="n">
        <v>26.775</v>
      </c>
      <c r="L66" s="36" t="n">
        <v>0</v>
      </c>
      <c r="M66" s="36"/>
      <c r="N66" s="36" t="n">
        <v>366.925</v>
      </c>
      <c r="O66" s="36" t="n">
        <v>59.675</v>
      </c>
      <c r="P66" s="37" t="n">
        <v>652.366666666667</v>
      </c>
      <c r="Q66" s="36" t="n">
        <v>1258.3</v>
      </c>
      <c r="R66" s="36" t="n">
        <v>0</v>
      </c>
      <c r="S66" s="36" t="n">
        <v>132.475</v>
      </c>
      <c r="T66" s="37" t="n">
        <v>2043.14166666667</v>
      </c>
      <c r="U66" s="36" t="n">
        <v>0</v>
      </c>
      <c r="V66" s="36" t="n">
        <v>0</v>
      </c>
      <c r="W66" s="36" t="n">
        <v>0</v>
      </c>
      <c r="X66" s="37" t="n">
        <v>2043.14166666667</v>
      </c>
      <c r="Y66" s="34"/>
    </row>
    <row r="67" customFormat="false" ht="12" hidden="false" customHeight="false" outlineLevel="0" collapsed="false">
      <c r="A67" s="38" t="s">
        <v>34</v>
      </c>
      <c r="B67" s="39" t="n">
        <v>58.8083333333333</v>
      </c>
      <c r="C67" s="39" t="n">
        <v>15.3416666666667</v>
      </c>
      <c r="D67" s="39" t="n">
        <v>0</v>
      </c>
      <c r="E67" s="39" t="s">
        <v>29</v>
      </c>
      <c r="F67" s="39" t="n">
        <v>13.8583333333333</v>
      </c>
      <c r="G67" s="39" t="n">
        <v>37.6183333333333</v>
      </c>
      <c r="H67" s="39" t="n">
        <v>1.615</v>
      </c>
      <c r="I67" s="39" t="n">
        <v>0.523333333333332</v>
      </c>
      <c r="J67" s="39" t="n">
        <v>15.5316666666667</v>
      </c>
      <c r="K67" s="39" t="n">
        <v>36.355</v>
      </c>
      <c r="L67" s="39" t="n">
        <v>0</v>
      </c>
      <c r="M67" s="39"/>
      <c r="N67" s="39" t="n">
        <v>263.985</v>
      </c>
      <c r="O67" s="39" t="n">
        <v>68.795</v>
      </c>
      <c r="P67" s="40" t="n">
        <v>512.643333333333</v>
      </c>
      <c r="Q67" s="39" t="n">
        <v>699.53</v>
      </c>
      <c r="R67" s="39" t="n">
        <v>0</v>
      </c>
      <c r="S67" s="39" t="n">
        <v>130.635</v>
      </c>
      <c r="T67" s="40" t="n">
        <v>1342.80833333333</v>
      </c>
      <c r="U67" s="39" t="n">
        <v>0</v>
      </c>
      <c r="V67" s="39" t="n">
        <v>0</v>
      </c>
      <c r="W67" s="39" t="n">
        <v>0</v>
      </c>
      <c r="X67" s="40" t="n">
        <v>1342.80833333333</v>
      </c>
      <c r="Y67" s="39"/>
    </row>
    <row r="68" customFormat="false" ht="12" hidden="false" customHeight="false" outlineLevel="0" collapsed="false">
      <c r="A68" s="42" t="s">
        <v>35</v>
      </c>
      <c r="B68" s="34" t="n">
        <v>54.5080498642173</v>
      </c>
      <c r="C68" s="34" t="n">
        <v>13.5970176468551</v>
      </c>
      <c r="D68" s="34" t="n">
        <v>0</v>
      </c>
      <c r="E68" s="34" t="n">
        <v>0.473301055237454</v>
      </c>
      <c r="F68" s="34" t="n">
        <v>3.59861084308932</v>
      </c>
      <c r="G68" s="34" t="n">
        <v>9.28563406558755</v>
      </c>
      <c r="H68" s="34" t="n">
        <v>1.11681280138317</v>
      </c>
      <c r="I68" s="34" t="n">
        <v>0.777134158302155</v>
      </c>
      <c r="J68" s="34" t="n">
        <v>5.37597019667665</v>
      </c>
      <c r="K68" s="34" t="n">
        <v>15.4119109782012</v>
      </c>
      <c r="L68" s="34" t="n">
        <v>0</v>
      </c>
      <c r="M68" s="34"/>
      <c r="N68" s="34" t="n">
        <v>64.4606701795754</v>
      </c>
      <c r="O68" s="34" t="n">
        <v>13.6127513750895</v>
      </c>
      <c r="P68" s="34" t="n">
        <v>98.0136674497207</v>
      </c>
      <c r="Q68" s="34" t="n">
        <v>322.648359802639</v>
      </c>
      <c r="R68" s="34" t="n">
        <v>0</v>
      </c>
      <c r="S68" s="34" t="n">
        <v>31.0931342903864</v>
      </c>
      <c r="T68" s="34" t="n">
        <v>402.622690798512</v>
      </c>
      <c r="U68" s="34" t="n">
        <v>0</v>
      </c>
      <c r="V68" s="34" t="n">
        <v>0</v>
      </c>
      <c r="W68" s="34" t="n">
        <v>0</v>
      </c>
      <c r="X68" s="34" t="n">
        <v>402.622690798512</v>
      </c>
      <c r="Y68" s="34"/>
    </row>
    <row r="69" customFormat="false" ht="12" hidden="false" customHeight="false" outlineLevel="0" collapsed="false">
      <c r="A69" s="42" t="s">
        <v>36</v>
      </c>
      <c r="B69" s="34" t="n">
        <f aca="false">B68/SQRT(5)</f>
        <v>24.3767409634676</v>
      </c>
      <c r="C69" s="34" t="n">
        <f aca="false">C68/SQRT(5)</f>
        <v>6.08077114992645</v>
      </c>
      <c r="D69" s="34" t="n">
        <f aca="false">D68/SQRT(5)</f>
        <v>0</v>
      </c>
      <c r="E69" s="34" t="n">
        <f aca="false">E68/SQRT(5)</f>
        <v>0.211666666666666</v>
      </c>
      <c r="F69" s="34" t="n">
        <f aca="false">F68/SQRT(5)</f>
        <v>1.60934769394311</v>
      </c>
      <c r="G69" s="34" t="n">
        <f aca="false">G68/SQRT(5)</f>
        <v>4.1526617969683</v>
      </c>
      <c r="H69" s="34" t="n">
        <f aca="false">H68/SQRT(5)</f>
        <v>0.499453868406949</v>
      </c>
      <c r="I69" s="34" t="n">
        <f aca="false">I68/SQRT(5)</f>
        <v>0.34754496112014</v>
      </c>
      <c r="J69" s="34" t="n">
        <f aca="false">J68/SQRT(5)</f>
        <v>2.40420696095638</v>
      </c>
      <c r="K69" s="34" t="n">
        <f aca="false">K68/SQRT(5)</f>
        <v>6.89241612208665</v>
      </c>
      <c r="L69" s="34" t="n">
        <f aca="false">L68/SQRT(5)</f>
        <v>0</v>
      </c>
      <c r="M69" s="34"/>
      <c r="N69" s="34" t="n">
        <f aca="false">N68/SQRT(5)</f>
        <v>28.8276880793448</v>
      </c>
      <c r="O69" s="34" t="n">
        <f aca="false">O68/SQRT(5)</f>
        <v>6.08780748710076</v>
      </c>
      <c r="P69" s="34" t="n">
        <f aca="false">P68/SQRT(5)</f>
        <v>43.8330446283268</v>
      </c>
      <c r="Q69" s="34" t="n">
        <f aca="false">Q68/SQRT(5)</f>
        <v>144.292733069502</v>
      </c>
      <c r="R69" s="34" t="n">
        <f aca="false">R68/SQRT(5)</f>
        <v>0</v>
      </c>
      <c r="S69" s="34" t="n">
        <f aca="false">S68/SQRT(5)</f>
        <v>13.9052723813667</v>
      </c>
      <c r="T69" s="34" t="n">
        <f aca="false">T68/SQRT(5)</f>
        <v>180.05834118187</v>
      </c>
      <c r="U69" s="34" t="n">
        <f aca="false">U68/SQRT(5)</f>
        <v>0</v>
      </c>
      <c r="V69" s="34" t="n">
        <f aca="false">V68/SQRT(5)</f>
        <v>0</v>
      </c>
      <c r="W69" s="34" t="n">
        <f aca="false">W68/SQRT(5)</f>
        <v>0</v>
      </c>
      <c r="X69" s="34" t="n">
        <f aca="false">X68/SQRT(5)</f>
        <v>180.05834118187</v>
      </c>
      <c r="Y69" s="34"/>
    </row>
    <row r="70" customFormat="false" ht="12" hidden="false" customHeight="false" outlineLevel="0" collapsed="false">
      <c r="A70" s="43" t="s">
        <v>72</v>
      </c>
      <c r="B70" s="32"/>
      <c r="C70" s="32"/>
      <c r="D70" s="32"/>
      <c r="E70" s="32"/>
      <c r="F70" s="32"/>
      <c r="G70" s="32"/>
      <c r="H70" s="32"/>
      <c r="I70" s="32"/>
      <c r="J70" s="32"/>
      <c r="K70" s="32"/>
      <c r="L70" s="32"/>
      <c r="M70" s="32"/>
      <c r="N70" s="32"/>
      <c r="O70" s="32"/>
      <c r="P70" s="34"/>
      <c r="Q70" s="32"/>
      <c r="R70" s="32"/>
      <c r="S70" s="32"/>
      <c r="T70" s="34"/>
      <c r="U70" s="32"/>
      <c r="V70" s="32"/>
      <c r="W70" s="32"/>
      <c r="X70" s="34"/>
      <c r="Y70" s="34"/>
    </row>
    <row r="71" customFormat="false" ht="12" hidden="false" customHeight="false" outlineLevel="0" collapsed="false">
      <c r="A71" s="31" t="s">
        <v>73</v>
      </c>
      <c r="B71" s="33" t="n">
        <v>0</v>
      </c>
      <c r="C71" s="32" t="n">
        <v>0</v>
      </c>
      <c r="D71" s="32" t="n">
        <v>0</v>
      </c>
      <c r="E71" s="32" t="n">
        <v>0</v>
      </c>
      <c r="F71" s="33" t="n">
        <v>15.8583333333333</v>
      </c>
      <c r="G71" s="32" t="n">
        <v>42.5583333333333</v>
      </c>
      <c r="H71" s="32" t="n">
        <v>0</v>
      </c>
      <c r="I71" s="32" t="s">
        <v>29</v>
      </c>
      <c r="J71" s="32" t="n">
        <v>7.875</v>
      </c>
      <c r="K71" s="32" t="n">
        <v>27.275</v>
      </c>
      <c r="L71" s="32" t="n">
        <v>0</v>
      </c>
      <c r="M71" s="32"/>
      <c r="N71" s="32" t="n">
        <v>115.175</v>
      </c>
      <c r="O71" s="32" t="n">
        <v>174.325</v>
      </c>
      <c r="P71" s="34" t="n">
        <v>383.166666666667</v>
      </c>
      <c r="Q71" s="32" t="n">
        <v>399.525</v>
      </c>
      <c r="R71" s="32" t="n">
        <v>0</v>
      </c>
      <c r="S71" s="32" t="n">
        <v>238.575</v>
      </c>
      <c r="T71" s="34" t="n">
        <v>1021.26666666667</v>
      </c>
      <c r="U71" s="32" t="n">
        <v>0</v>
      </c>
      <c r="V71" s="32" t="n">
        <v>0</v>
      </c>
      <c r="W71" s="32" t="n">
        <v>0</v>
      </c>
      <c r="X71" s="34" t="n">
        <v>1021.26666666667</v>
      </c>
      <c r="Y71" s="34"/>
    </row>
    <row r="72" customFormat="false" ht="12" hidden="false" customHeight="false" outlineLevel="0" collapsed="false">
      <c r="A72" s="31" t="s">
        <v>74</v>
      </c>
      <c r="B72" s="33" t="n">
        <v>0</v>
      </c>
      <c r="C72" s="32" t="n">
        <v>0</v>
      </c>
      <c r="D72" s="32" t="n">
        <v>0</v>
      </c>
      <c r="E72" s="32" t="n">
        <v>0</v>
      </c>
      <c r="F72" s="33" t="n">
        <v>7.05833333333333</v>
      </c>
      <c r="G72" s="32" t="n">
        <v>11.0583333333333</v>
      </c>
      <c r="H72" s="32" t="n">
        <v>0</v>
      </c>
      <c r="I72" s="32" t="n">
        <v>0</v>
      </c>
      <c r="J72" s="32" t="n">
        <v>3.35833333333333</v>
      </c>
      <c r="K72" s="32" t="n">
        <v>15.0583333333333</v>
      </c>
      <c r="L72" s="32" t="n">
        <v>0</v>
      </c>
      <c r="M72" s="32"/>
      <c r="N72" s="32" t="n">
        <v>230.525</v>
      </c>
      <c r="O72" s="32" t="n">
        <v>183.425</v>
      </c>
      <c r="P72" s="34" t="n">
        <v>450.483333333333</v>
      </c>
      <c r="Q72" s="32" t="n">
        <v>460.425</v>
      </c>
      <c r="R72" s="32" t="n">
        <v>0</v>
      </c>
      <c r="S72" s="32" t="n">
        <v>104.658333333333</v>
      </c>
      <c r="T72" s="34" t="n">
        <v>1015.56666666667</v>
      </c>
      <c r="U72" s="32" t="n">
        <v>0</v>
      </c>
      <c r="V72" s="32" t="n">
        <v>0</v>
      </c>
      <c r="W72" s="32" t="n">
        <v>0</v>
      </c>
      <c r="X72" s="34" t="n">
        <v>1015.56666666667</v>
      </c>
      <c r="Y72" s="34"/>
    </row>
    <row r="73" customFormat="false" ht="12" hidden="false" customHeight="false" outlineLevel="0" collapsed="false">
      <c r="A73" s="31" t="s">
        <v>75</v>
      </c>
      <c r="B73" s="33" t="n">
        <v>3.85833333333333</v>
      </c>
      <c r="C73" s="32" t="n">
        <v>5.15833333333333</v>
      </c>
      <c r="D73" s="32" t="n">
        <v>0</v>
      </c>
      <c r="E73" s="32" t="n">
        <v>0.85833333333333</v>
      </c>
      <c r="F73" s="33" t="n">
        <v>9.25833333333333</v>
      </c>
      <c r="G73" s="32" t="n">
        <v>6.45833333333333</v>
      </c>
      <c r="H73" s="32" t="n">
        <v>0</v>
      </c>
      <c r="I73" s="32" t="n">
        <v>0.65833333333333</v>
      </c>
      <c r="J73" s="32" t="n">
        <v>0.758333333333328</v>
      </c>
      <c r="K73" s="32" t="n">
        <v>2.25833333333333</v>
      </c>
      <c r="L73" s="32" t="n">
        <v>0</v>
      </c>
      <c r="M73" s="32"/>
      <c r="N73" s="32" t="n">
        <v>43.275</v>
      </c>
      <c r="O73" s="32" t="n">
        <v>191.225</v>
      </c>
      <c r="P73" s="34" t="n">
        <v>263.766666666667</v>
      </c>
      <c r="Q73" s="32" t="n">
        <v>164.375</v>
      </c>
      <c r="R73" s="32" t="n">
        <v>0</v>
      </c>
      <c r="S73" s="32" t="n">
        <v>278.075</v>
      </c>
      <c r="T73" s="34" t="n">
        <v>706.216666666667</v>
      </c>
      <c r="U73" s="32" t="n">
        <v>0</v>
      </c>
      <c r="V73" s="32" t="n">
        <v>0</v>
      </c>
      <c r="W73" s="32" t="n">
        <v>0</v>
      </c>
      <c r="X73" s="34" t="n">
        <v>706.216666666667</v>
      </c>
      <c r="Y73" s="34"/>
    </row>
    <row r="74" customFormat="false" ht="12" hidden="false" customHeight="false" outlineLevel="0" collapsed="false">
      <c r="A74" s="31" t="s">
        <v>76</v>
      </c>
      <c r="B74" s="33" t="n">
        <v>0</v>
      </c>
      <c r="C74" s="32" t="n">
        <v>0</v>
      </c>
      <c r="D74" s="32" t="n">
        <v>0</v>
      </c>
      <c r="E74" s="32" t="n">
        <v>0</v>
      </c>
      <c r="F74" s="33" t="n">
        <v>9.05833333333333</v>
      </c>
      <c r="G74" s="32" t="n">
        <v>20.6583333333333</v>
      </c>
      <c r="H74" s="32" t="n">
        <v>1.65833333333333</v>
      </c>
      <c r="I74" s="32" t="n">
        <v>1.85833333333333</v>
      </c>
      <c r="J74" s="32" t="n">
        <v>7.575</v>
      </c>
      <c r="K74" s="32" t="n">
        <v>25.775</v>
      </c>
      <c r="L74" s="32" t="n">
        <v>0</v>
      </c>
      <c r="M74" s="32"/>
      <c r="N74" s="32" t="n">
        <v>116.325</v>
      </c>
      <c r="O74" s="32" t="n">
        <v>256.725</v>
      </c>
      <c r="P74" s="34" t="n">
        <v>439.633333333333</v>
      </c>
      <c r="Q74" s="32" t="n">
        <v>284.125</v>
      </c>
      <c r="R74" s="32" t="n">
        <v>0</v>
      </c>
      <c r="S74" s="32" t="n">
        <v>134.975</v>
      </c>
      <c r="T74" s="34" t="n">
        <v>858.733333333333</v>
      </c>
      <c r="U74" s="32" t="n">
        <v>0</v>
      </c>
      <c r="V74" s="32" t="n">
        <v>0</v>
      </c>
      <c r="W74" s="32" t="n">
        <v>0</v>
      </c>
      <c r="X74" s="34" t="n">
        <v>858.733333333333</v>
      </c>
      <c r="Y74" s="34"/>
    </row>
    <row r="75" customFormat="false" ht="12" hidden="false" customHeight="false" outlineLevel="0" collapsed="false">
      <c r="A75" s="35" t="s">
        <v>77</v>
      </c>
      <c r="B75" s="36" t="n">
        <v>0</v>
      </c>
      <c r="C75" s="36" t="n">
        <v>0</v>
      </c>
      <c r="D75" s="36" t="n">
        <v>0</v>
      </c>
      <c r="E75" s="36" t="n">
        <v>0</v>
      </c>
      <c r="F75" s="36" t="n">
        <v>93.025</v>
      </c>
      <c r="G75" s="36" t="n">
        <v>33.5583333333333</v>
      </c>
      <c r="H75" s="36" t="n">
        <v>0</v>
      </c>
      <c r="I75" s="36" t="n">
        <v>2.45833333333333</v>
      </c>
      <c r="J75" s="36" t="n">
        <v>0.65833333333333</v>
      </c>
      <c r="K75" s="36" t="n">
        <v>2.15833333333333</v>
      </c>
      <c r="L75" s="36" t="n">
        <v>0</v>
      </c>
      <c r="M75" s="36"/>
      <c r="N75" s="36" t="n">
        <v>402.725</v>
      </c>
      <c r="O75" s="36" t="n">
        <v>255.925</v>
      </c>
      <c r="P75" s="37" t="n">
        <v>790.508333333333</v>
      </c>
      <c r="Q75" s="36" t="n">
        <v>165.675</v>
      </c>
      <c r="R75" s="36" t="n">
        <v>0</v>
      </c>
      <c r="S75" s="36" t="n">
        <v>398.225</v>
      </c>
      <c r="T75" s="37" t="n">
        <v>1354.40833333333</v>
      </c>
      <c r="U75" s="36" t="n">
        <v>0</v>
      </c>
      <c r="V75" s="36" t="n">
        <v>0</v>
      </c>
      <c r="W75" s="36" t="n">
        <v>0</v>
      </c>
      <c r="X75" s="37" t="n">
        <v>1354.40833333333</v>
      </c>
      <c r="Y75" s="34"/>
    </row>
    <row r="76" customFormat="false" ht="12" hidden="false" customHeight="false" outlineLevel="0" collapsed="false">
      <c r="A76" s="38" t="s">
        <v>34</v>
      </c>
      <c r="B76" s="39" t="n">
        <v>0.771666666666666</v>
      </c>
      <c r="C76" s="39" t="n">
        <v>1.03166666666667</v>
      </c>
      <c r="D76" s="39" t="n">
        <v>0</v>
      </c>
      <c r="E76" s="39" t="s">
        <v>29</v>
      </c>
      <c r="F76" s="39" t="n">
        <v>26.8516666666667</v>
      </c>
      <c r="G76" s="39" t="n">
        <v>22.8583333333333</v>
      </c>
      <c r="H76" s="39" t="s">
        <v>29</v>
      </c>
      <c r="I76" s="39" t="n">
        <v>1.015</v>
      </c>
      <c r="J76" s="39" t="n">
        <v>4.045</v>
      </c>
      <c r="K76" s="39" t="n">
        <v>14.505</v>
      </c>
      <c r="L76" s="39" t="n">
        <v>0</v>
      </c>
      <c r="M76" s="39"/>
      <c r="N76" s="39" t="n">
        <v>181.605</v>
      </c>
      <c r="O76" s="39" t="n">
        <v>212.325</v>
      </c>
      <c r="P76" s="40" t="n">
        <v>465.511666666667</v>
      </c>
      <c r="Q76" s="39" t="n">
        <v>294.825</v>
      </c>
      <c r="R76" s="39" t="n">
        <v>0</v>
      </c>
      <c r="S76" s="39" t="n">
        <v>230.901666666667</v>
      </c>
      <c r="T76" s="40" t="n">
        <v>991.238333333335</v>
      </c>
      <c r="U76" s="39" t="n">
        <v>0</v>
      </c>
      <c r="V76" s="39" t="n">
        <v>0</v>
      </c>
      <c r="W76" s="39" t="n">
        <v>0</v>
      </c>
      <c r="X76" s="40" t="n">
        <v>991.238333333335</v>
      </c>
      <c r="Y76" s="39"/>
    </row>
    <row r="77" customFormat="false" ht="12" hidden="false" customHeight="false" outlineLevel="0" collapsed="false">
      <c r="A77" s="42" t="s">
        <v>35</v>
      </c>
      <c r="B77" s="34" t="n">
        <v>1.72549912263734</v>
      </c>
      <c r="C77" s="34" t="n">
        <v>2.30687679678728</v>
      </c>
      <c r="D77" s="34" t="n">
        <v>0</v>
      </c>
      <c r="E77" s="34" t="n">
        <v>0.383858336137462</v>
      </c>
      <c r="F77" s="34" t="n">
        <v>37.1405020010351</v>
      </c>
      <c r="G77" s="34" t="n">
        <v>15.1296067364621</v>
      </c>
      <c r="H77" s="34" t="n">
        <v>0.741629212537429</v>
      </c>
      <c r="I77" s="34" t="n">
        <v>1.09419871747929</v>
      </c>
      <c r="J77" s="34" t="n">
        <v>3.53104092301406</v>
      </c>
      <c r="K77" s="34" t="n">
        <v>12.1738757181105</v>
      </c>
      <c r="L77" s="34" t="n">
        <v>0</v>
      </c>
      <c r="M77" s="34"/>
      <c r="N77" s="34" t="n">
        <v>140.620795937159</v>
      </c>
      <c r="O77" s="34" t="n">
        <v>40.6101588275643</v>
      </c>
      <c r="P77" s="34" t="n">
        <v>196.214242814668</v>
      </c>
      <c r="Q77" s="34" t="n">
        <v>134.347371578308</v>
      </c>
      <c r="R77" s="34" t="n">
        <v>0</v>
      </c>
      <c r="S77" s="34" t="n">
        <v>117.707907432858</v>
      </c>
      <c r="T77" s="34" t="n">
        <v>240.925788885292</v>
      </c>
      <c r="U77" s="34" t="n">
        <v>0</v>
      </c>
      <c r="V77" s="34" t="n">
        <v>0</v>
      </c>
      <c r="W77" s="34" t="n">
        <v>0</v>
      </c>
      <c r="X77" s="34" t="n">
        <v>240.925788885292</v>
      </c>
      <c r="Y77" s="34"/>
    </row>
    <row r="78" customFormat="false" ht="12" hidden="false" customHeight="false" outlineLevel="0" collapsed="false">
      <c r="A78" s="42" t="s">
        <v>36</v>
      </c>
      <c r="B78" s="34" t="n">
        <f aca="false">B77/SQRT(5)</f>
        <v>0.771666666666666</v>
      </c>
      <c r="C78" s="34" t="n">
        <f aca="false">C77/SQRT(5)</f>
        <v>1.03166666666667</v>
      </c>
      <c r="D78" s="34" t="n">
        <f aca="false">D77/SQRT(5)</f>
        <v>0</v>
      </c>
      <c r="E78" s="34" t="n">
        <f aca="false">E77/SQRT(5)</f>
        <v>0.171666666666666</v>
      </c>
      <c r="F78" s="34" t="n">
        <f aca="false">F77/SQRT(5)</f>
        <v>16.6097374385563</v>
      </c>
      <c r="G78" s="34" t="n">
        <f aca="false">G77/SQRT(5)</f>
        <v>6.76616582711361</v>
      </c>
      <c r="H78" s="34" t="n">
        <f aca="false">H77/SQRT(5)</f>
        <v>0.331666666666666</v>
      </c>
      <c r="I78" s="34" t="n">
        <f aca="false">I77/SQRT(5)</f>
        <v>0.489340542635358</v>
      </c>
      <c r="J78" s="34" t="n">
        <f aca="false">J77/SQRT(5)</f>
        <v>1.57912950703861</v>
      </c>
      <c r="K78" s="34" t="n">
        <f aca="false">K77/SQRT(5)</f>
        <v>5.44432273106582</v>
      </c>
      <c r="L78" s="34" t="n">
        <f aca="false">L77/SQRT(5)</f>
        <v>0</v>
      </c>
      <c r="M78" s="34"/>
      <c r="N78" s="34" t="n">
        <f aca="false">N77/SQRT(5)</f>
        <v>62.8875317531226</v>
      </c>
      <c r="O78" s="34" t="n">
        <f aca="false">O77/SQRT(5)</f>
        <v>18.1614151430994</v>
      </c>
      <c r="P78" s="34" t="n">
        <f aca="false">P77/SQRT(5)</f>
        <v>87.7496770174493</v>
      </c>
      <c r="Q78" s="34" t="n">
        <f aca="false">Q77/SQRT(5)</f>
        <v>60.081971089504</v>
      </c>
      <c r="R78" s="34" t="n">
        <f aca="false">R77/SQRT(5)</f>
        <v>0</v>
      </c>
      <c r="S78" s="34" t="n">
        <f aca="false">S77/SQRT(5)</f>
        <v>52.6405765018246</v>
      </c>
      <c r="T78" s="34" t="n">
        <f aca="false">T77/SQRT(5)</f>
        <v>107.745288296055</v>
      </c>
      <c r="U78" s="34" t="n">
        <f aca="false">U77/SQRT(5)</f>
        <v>0</v>
      </c>
      <c r="V78" s="34" t="n">
        <f aca="false">V77/SQRT(5)</f>
        <v>0</v>
      </c>
      <c r="W78" s="34" t="n">
        <f aca="false">W77/SQRT(5)</f>
        <v>0</v>
      </c>
      <c r="X78" s="34" t="n">
        <f aca="false">X77/SQRT(5)</f>
        <v>107.745288296055</v>
      </c>
      <c r="Y78" s="34"/>
    </row>
    <row r="79" customFormat="false" ht="12" hidden="false" customHeight="false" outlineLevel="0" collapsed="false">
      <c r="A79" s="31" t="s">
        <v>78</v>
      </c>
      <c r="B79" s="32"/>
      <c r="C79" s="32"/>
      <c r="D79" s="32"/>
      <c r="E79" s="32"/>
      <c r="F79" s="32"/>
      <c r="G79" s="32"/>
      <c r="H79" s="32"/>
      <c r="I79" s="32"/>
      <c r="J79" s="32"/>
      <c r="K79" s="32"/>
      <c r="L79" s="32"/>
      <c r="M79" s="32"/>
      <c r="N79" s="32"/>
      <c r="O79" s="32"/>
      <c r="P79" s="32"/>
      <c r="Q79" s="32"/>
      <c r="R79" s="32"/>
      <c r="S79" s="32"/>
      <c r="T79" s="32"/>
      <c r="U79" s="32"/>
      <c r="V79" s="32"/>
      <c r="W79" s="32"/>
      <c r="X79" s="34"/>
      <c r="Y79" s="34"/>
    </row>
    <row r="80" customFormat="false" ht="12" hidden="false" customHeight="false" outlineLevel="0" collapsed="false">
      <c r="A80" s="47" t="s">
        <v>79</v>
      </c>
      <c r="B80" s="32" t="n">
        <v>18.3</v>
      </c>
      <c r="C80" s="32" t="n">
        <v>14.8</v>
      </c>
      <c r="D80" s="32" t="n">
        <v>1.8</v>
      </c>
      <c r="E80" s="32" t="n">
        <v>1.4</v>
      </c>
      <c r="F80" s="32" t="n">
        <v>0</v>
      </c>
      <c r="G80" s="32" t="n">
        <v>0</v>
      </c>
      <c r="H80" s="32" t="n">
        <v>0</v>
      </c>
      <c r="I80" s="32" t="n">
        <v>0</v>
      </c>
      <c r="J80" s="32" t="n">
        <v>14.3</v>
      </c>
      <c r="K80" s="32" t="n">
        <v>28.9</v>
      </c>
      <c r="L80" s="32" t="s">
        <v>29</v>
      </c>
      <c r="M80" s="32"/>
      <c r="N80" s="32" t="n">
        <v>260.9</v>
      </c>
      <c r="O80" s="32" t="n">
        <v>184.4</v>
      </c>
      <c r="P80" s="32" t="n">
        <f aca="false">SUM(B80:O80)</f>
        <v>524.8</v>
      </c>
      <c r="Q80" s="32" t="n">
        <v>1126.4</v>
      </c>
      <c r="R80" s="32" t="n">
        <v>1.8</v>
      </c>
      <c r="S80" s="32" t="n">
        <v>212.3</v>
      </c>
      <c r="T80" s="34" t="n">
        <f aca="false">SUM(P80:S80)</f>
        <v>1865.3</v>
      </c>
      <c r="U80" s="32" t="n">
        <v>0</v>
      </c>
      <c r="V80" s="32" t="n">
        <v>0</v>
      </c>
      <c r="W80" s="32" t="n">
        <v>0</v>
      </c>
      <c r="X80" s="34" t="n">
        <f aca="false">SUM(T80:W80)</f>
        <v>1865.3</v>
      </c>
      <c r="Y80" s="34"/>
    </row>
    <row r="81" customFormat="false" ht="12" hidden="false" customHeight="false" outlineLevel="0" collapsed="false">
      <c r="A81" s="47" t="s">
        <v>80</v>
      </c>
      <c r="B81" s="32" t="n">
        <v>7.9</v>
      </c>
      <c r="C81" s="32" t="n">
        <v>7.9</v>
      </c>
      <c r="D81" s="32" t="n">
        <v>2</v>
      </c>
      <c r="E81" s="32" t="n">
        <v>0</v>
      </c>
      <c r="F81" s="32" t="n">
        <v>0</v>
      </c>
      <c r="G81" s="32" t="n">
        <v>0</v>
      </c>
      <c r="H81" s="32" t="n">
        <v>0</v>
      </c>
      <c r="I81" s="32" t="n">
        <v>0</v>
      </c>
      <c r="J81" s="32" t="n">
        <v>71.5</v>
      </c>
      <c r="K81" s="32" t="n">
        <v>128.1</v>
      </c>
      <c r="L81" s="32" t="s">
        <v>29</v>
      </c>
      <c r="M81" s="32"/>
      <c r="N81" s="32" t="n">
        <v>415.6</v>
      </c>
      <c r="O81" s="32" t="n">
        <v>122.4</v>
      </c>
      <c r="P81" s="32" t="n">
        <f aca="false">SUM(B81:O81)</f>
        <v>755.4</v>
      </c>
      <c r="Q81" s="32" t="n">
        <v>1613.3</v>
      </c>
      <c r="R81" s="32" t="n">
        <v>3.7</v>
      </c>
      <c r="S81" s="32" t="n">
        <v>128.3</v>
      </c>
      <c r="T81" s="34" t="n">
        <f aca="false">SUM(P81:S81)</f>
        <v>2500.7</v>
      </c>
      <c r="U81" s="32" t="n">
        <v>0</v>
      </c>
      <c r="V81" s="32" t="n">
        <v>0</v>
      </c>
      <c r="W81" s="32" t="n">
        <v>0</v>
      </c>
      <c r="X81" s="34" t="n">
        <f aca="false">SUM(T81:W81)</f>
        <v>2500.7</v>
      </c>
      <c r="Y81" s="34"/>
    </row>
    <row r="82" customFormat="false" ht="12" hidden="false" customHeight="false" outlineLevel="0" collapsed="false">
      <c r="A82" s="47" t="s">
        <v>81</v>
      </c>
      <c r="B82" s="32" t="n">
        <v>8.8</v>
      </c>
      <c r="C82" s="32" t="n">
        <v>6.6</v>
      </c>
      <c r="D82" s="32" t="n">
        <v>0</v>
      </c>
      <c r="E82" s="32" t="n">
        <v>0</v>
      </c>
      <c r="F82" s="32" t="n">
        <v>0</v>
      </c>
      <c r="G82" s="32" t="n">
        <v>0</v>
      </c>
      <c r="H82" s="32" t="n">
        <v>0</v>
      </c>
      <c r="I82" s="32" t="n">
        <v>0</v>
      </c>
      <c r="J82" s="32" t="n">
        <v>93.4</v>
      </c>
      <c r="K82" s="32" t="n">
        <v>205</v>
      </c>
      <c r="L82" s="32" t="s">
        <v>29</v>
      </c>
      <c r="M82" s="32"/>
      <c r="N82" s="32" t="n">
        <v>285.2</v>
      </c>
      <c r="O82" s="32" t="n">
        <v>17.2</v>
      </c>
      <c r="P82" s="32" t="n">
        <f aca="false">SUM(B82:O82)</f>
        <v>616.2</v>
      </c>
      <c r="Q82" s="32" t="n">
        <v>686.8</v>
      </c>
      <c r="R82" s="32" t="n">
        <v>0</v>
      </c>
      <c r="S82" s="32" t="n">
        <v>72.3</v>
      </c>
      <c r="T82" s="34" t="n">
        <f aca="false">SUM(P82:S82)</f>
        <v>1375.3</v>
      </c>
      <c r="U82" s="32" t="n">
        <v>0</v>
      </c>
      <c r="V82" s="32" t="n">
        <v>0</v>
      </c>
      <c r="W82" s="32" t="n">
        <v>0</v>
      </c>
      <c r="X82" s="34" t="n">
        <f aca="false">SUM(T82:W82)</f>
        <v>1375.3</v>
      </c>
      <c r="Y82" s="34"/>
    </row>
    <row r="83" customFormat="false" ht="12" hidden="false" customHeight="false" outlineLevel="0" collapsed="false">
      <c r="A83" s="47" t="s">
        <v>82</v>
      </c>
      <c r="B83" s="32" t="n">
        <v>13.9</v>
      </c>
      <c r="C83" s="32" t="n">
        <v>11.6</v>
      </c>
      <c r="D83" s="32" t="n">
        <v>2.2</v>
      </c>
      <c r="E83" s="32" t="n">
        <v>4.7</v>
      </c>
      <c r="F83" s="32" t="n">
        <v>0</v>
      </c>
      <c r="G83" s="32" t="n">
        <v>0</v>
      </c>
      <c r="H83" s="32" t="n">
        <v>0</v>
      </c>
      <c r="I83" s="32" t="n">
        <v>0</v>
      </c>
      <c r="J83" s="32" t="n">
        <v>58</v>
      </c>
      <c r="K83" s="32" t="n">
        <v>95.6</v>
      </c>
      <c r="L83" s="32" t="n">
        <v>0</v>
      </c>
      <c r="M83" s="32"/>
      <c r="N83" s="32" t="n">
        <v>320.3</v>
      </c>
      <c r="O83" s="32" t="n">
        <v>93.1</v>
      </c>
      <c r="P83" s="32" t="n">
        <f aca="false">SUM(B83:O83)</f>
        <v>599.4</v>
      </c>
      <c r="Q83" s="32" t="n">
        <v>652.5</v>
      </c>
      <c r="R83" s="32" t="n">
        <v>0</v>
      </c>
      <c r="S83" s="32" t="n">
        <v>148.8</v>
      </c>
      <c r="T83" s="34" t="n">
        <f aca="false">SUM(P83:S83)</f>
        <v>1400.7</v>
      </c>
      <c r="U83" s="32" t="n">
        <v>0</v>
      </c>
      <c r="V83" s="32" t="n">
        <v>0</v>
      </c>
      <c r="W83" s="32" t="n">
        <v>0</v>
      </c>
      <c r="X83" s="34" t="n">
        <f aca="false">SUM(T83:W83)</f>
        <v>1400.7</v>
      </c>
      <c r="Y83" s="34"/>
    </row>
    <row r="84" customFormat="false" ht="12" hidden="false" customHeight="false" outlineLevel="0" collapsed="false">
      <c r="A84" s="48" t="s">
        <v>83</v>
      </c>
      <c r="B84" s="36" t="n">
        <v>5.5</v>
      </c>
      <c r="C84" s="36" t="n">
        <v>3.6</v>
      </c>
      <c r="D84" s="36" t="n">
        <v>0</v>
      </c>
      <c r="E84" s="36" t="n">
        <v>2.7</v>
      </c>
      <c r="F84" s="36" t="n">
        <v>0</v>
      </c>
      <c r="G84" s="36" t="n">
        <v>0</v>
      </c>
      <c r="H84" s="36" t="n">
        <v>0</v>
      </c>
      <c r="I84" s="36" t="n">
        <v>0</v>
      </c>
      <c r="J84" s="36" t="n">
        <v>31.7</v>
      </c>
      <c r="K84" s="36" t="n">
        <v>53.6</v>
      </c>
      <c r="L84" s="36" t="n">
        <v>0.8</v>
      </c>
      <c r="M84" s="36"/>
      <c r="N84" s="36" t="n">
        <v>202.2</v>
      </c>
      <c r="O84" s="36" t="n">
        <v>262.8</v>
      </c>
      <c r="P84" s="32" t="n">
        <f aca="false">SUM(B84:O84)</f>
        <v>562.9</v>
      </c>
      <c r="Q84" s="36" t="n">
        <v>904.5</v>
      </c>
      <c r="R84" s="36" t="n">
        <v>0</v>
      </c>
      <c r="S84" s="36" t="n">
        <v>125.1</v>
      </c>
      <c r="T84" s="34" t="n">
        <f aca="false">SUM(P84:S84)</f>
        <v>1592.5</v>
      </c>
      <c r="U84" s="36" t="n">
        <v>0</v>
      </c>
      <c r="V84" s="36" t="n">
        <v>0</v>
      </c>
      <c r="W84" s="36" t="n">
        <v>0</v>
      </c>
      <c r="X84" s="34" t="n">
        <f aca="false">SUM(T84:W84)</f>
        <v>1592.5</v>
      </c>
      <c r="Y84" s="34"/>
    </row>
    <row r="85" customFormat="false" ht="12" hidden="false" customHeight="false" outlineLevel="0" collapsed="false">
      <c r="A85" s="38" t="s">
        <v>34</v>
      </c>
      <c r="B85" s="45" t="n">
        <v>10.88</v>
      </c>
      <c r="C85" s="45" t="n">
        <v>8.9</v>
      </c>
      <c r="D85" s="45" t="n">
        <v>1.2</v>
      </c>
      <c r="E85" s="45" t="n">
        <v>1.76</v>
      </c>
      <c r="F85" s="45" t="n">
        <v>0</v>
      </c>
      <c r="G85" s="45" t="n">
        <v>0</v>
      </c>
      <c r="H85" s="45" t="n">
        <v>0</v>
      </c>
      <c r="I85" s="45" t="n">
        <v>0</v>
      </c>
      <c r="J85" s="45" t="n">
        <v>53.78</v>
      </c>
      <c r="K85" s="45" t="n">
        <v>102.24</v>
      </c>
      <c r="L85" s="45" t="s">
        <v>29</v>
      </c>
      <c r="M85" s="45"/>
      <c r="N85" s="45" t="n">
        <v>296.84</v>
      </c>
      <c r="O85" s="45" t="n">
        <v>135.98</v>
      </c>
      <c r="P85" s="41" t="n">
        <v>611.84</v>
      </c>
      <c r="Q85" s="45" t="n">
        <v>996.7</v>
      </c>
      <c r="R85" s="45" t="n">
        <v>1.1</v>
      </c>
      <c r="S85" s="45" t="n">
        <v>137.36</v>
      </c>
      <c r="T85" s="41" t="n">
        <v>1747</v>
      </c>
      <c r="U85" s="45" t="n">
        <v>0</v>
      </c>
      <c r="V85" s="45" t="n">
        <v>0</v>
      </c>
      <c r="W85" s="45" t="n">
        <v>0</v>
      </c>
      <c r="X85" s="41" t="n">
        <v>1747</v>
      </c>
      <c r="Y85" s="39"/>
    </row>
    <row r="86" customFormat="false" ht="12" hidden="false" customHeight="false" outlineLevel="0" collapsed="false">
      <c r="A86" s="42" t="s">
        <v>35</v>
      </c>
      <c r="B86" s="34" t="n">
        <v>5.15577346282786</v>
      </c>
      <c r="C86" s="34" t="n">
        <v>4.37264222181509</v>
      </c>
      <c r="D86" s="34" t="n">
        <v>1.10453610171873</v>
      </c>
      <c r="E86" s="34" t="n">
        <v>1.99072850986768</v>
      </c>
      <c r="F86" s="34" t="n">
        <v>0</v>
      </c>
      <c r="G86" s="34" t="n">
        <v>0</v>
      </c>
      <c r="H86" s="34" t="n">
        <v>0</v>
      </c>
      <c r="I86" s="34" t="n">
        <v>0</v>
      </c>
      <c r="J86" s="34" t="n">
        <v>31.4155534727625</v>
      </c>
      <c r="K86" s="34" t="n">
        <v>68.9511638770514</v>
      </c>
      <c r="L86" s="34" t="n">
        <v>0.320936130717624</v>
      </c>
      <c r="M86" s="34"/>
      <c r="N86" s="34" t="n">
        <v>79.1173369117035</v>
      </c>
      <c r="O86" s="34" t="n">
        <v>92.9510731514166</v>
      </c>
      <c r="P86" s="34" t="n">
        <v>87.6524272339335</v>
      </c>
      <c r="Q86" s="34" t="n">
        <v>393.709963043863</v>
      </c>
      <c r="R86" s="34" t="n">
        <v>1.64924225024706</v>
      </c>
      <c r="S86" s="34" t="n">
        <v>50.5273985081362</v>
      </c>
      <c r="T86" s="34" t="n">
        <v>464.801274740077</v>
      </c>
      <c r="U86" s="34" t="n">
        <v>0</v>
      </c>
      <c r="V86" s="34" t="n">
        <v>0</v>
      </c>
      <c r="W86" s="34" t="n">
        <v>0</v>
      </c>
      <c r="X86" s="34" t="n">
        <v>464.801274740077</v>
      </c>
      <c r="Y86" s="34"/>
    </row>
    <row r="87" customFormat="false" ht="12" hidden="false" customHeight="false" outlineLevel="0" collapsed="false">
      <c r="A87" s="42" t="s">
        <v>36</v>
      </c>
      <c r="B87" s="34" t="n">
        <f aca="false">B86/SQRT(5)</f>
        <v>2.30573198789452</v>
      </c>
      <c r="C87" s="34" t="n">
        <f aca="false">C86/SQRT(5)</f>
        <v>1.95550504985285</v>
      </c>
      <c r="D87" s="34" t="n">
        <f aca="false">D86/SQRT(5)</f>
        <v>0.493963561409139</v>
      </c>
      <c r="E87" s="34" t="n">
        <f aca="false">E86/SQRT(5)</f>
        <v>0.890280854562199</v>
      </c>
      <c r="F87" s="34" t="n">
        <f aca="false">F86/SQRT(5)</f>
        <v>0</v>
      </c>
      <c r="G87" s="34" t="n">
        <f aca="false">G86/SQRT(5)</f>
        <v>0</v>
      </c>
      <c r="H87" s="34" t="n">
        <f aca="false">H86/SQRT(5)</f>
        <v>0</v>
      </c>
      <c r="I87" s="34" t="n">
        <f aca="false">I86/SQRT(5)</f>
        <v>0</v>
      </c>
      <c r="J87" s="34" t="n">
        <f aca="false">J86/SQRT(5)</f>
        <v>14.0494626231753</v>
      </c>
      <c r="K87" s="34" t="n">
        <f aca="false">K86/SQRT(5)</f>
        <v>30.835897911363</v>
      </c>
      <c r="L87" s="34" t="n">
        <f aca="false">L86/SQRT(5)</f>
        <v>0.143527000944073</v>
      </c>
      <c r="M87" s="34"/>
      <c r="N87" s="34" t="n">
        <f aca="false">N86/SQRT(5)</f>
        <v>35.3823487066645</v>
      </c>
      <c r="O87" s="34" t="n">
        <f aca="false">O86/SQRT(5)</f>
        <v>41.5689836296246</v>
      </c>
      <c r="P87" s="34" t="n">
        <f aca="false">P86/SQRT(5)</f>
        <v>39.1993571375858</v>
      </c>
      <c r="Q87" s="34" t="n">
        <f aca="false">Q86/SQRT(5)</f>
        <v>176.072448157002</v>
      </c>
      <c r="R87" s="34" t="n">
        <f aca="false">R86/SQRT(5)</f>
        <v>0.737563556583431</v>
      </c>
      <c r="S87" s="34" t="n">
        <f aca="false">S86/SQRT(5)</f>
        <v>22.5965395580828</v>
      </c>
      <c r="T87" s="34" t="n">
        <f aca="false">T86/SQRT(5)</f>
        <v>207.865449269473</v>
      </c>
      <c r="U87" s="34" t="n">
        <f aca="false">U86/SQRT(5)</f>
        <v>0</v>
      </c>
      <c r="V87" s="34" t="n">
        <f aca="false">V86/SQRT(5)</f>
        <v>0</v>
      </c>
      <c r="W87" s="34" t="n">
        <f aca="false">W86/SQRT(5)</f>
        <v>0</v>
      </c>
      <c r="X87" s="34" t="n">
        <f aca="false">X86/SQRT(5)</f>
        <v>207.865449269473</v>
      </c>
      <c r="Y87" s="34"/>
    </row>
    <row r="88" customFormat="false" ht="12" hidden="false" customHeight="false" outlineLevel="0" collapsed="false">
      <c r="A88" s="47" t="s">
        <v>84</v>
      </c>
      <c r="B88" s="32"/>
      <c r="C88" s="32"/>
      <c r="D88" s="32"/>
      <c r="E88" s="32"/>
      <c r="F88" s="32"/>
      <c r="G88" s="32"/>
      <c r="H88" s="32"/>
      <c r="I88" s="32"/>
      <c r="J88" s="32"/>
      <c r="K88" s="32"/>
      <c r="L88" s="32"/>
      <c r="M88" s="32"/>
      <c r="N88" s="32"/>
      <c r="O88" s="32"/>
      <c r="P88" s="32"/>
      <c r="Q88" s="32"/>
      <c r="R88" s="32"/>
      <c r="S88" s="32"/>
      <c r="T88" s="32"/>
      <c r="U88" s="32"/>
      <c r="V88" s="32"/>
      <c r="W88" s="32"/>
      <c r="X88" s="34"/>
      <c r="Y88" s="34"/>
    </row>
    <row r="89" customFormat="false" ht="12" hidden="false" customHeight="false" outlineLevel="0" collapsed="false">
      <c r="A89" s="47" t="s">
        <v>85</v>
      </c>
      <c r="B89" s="32" t="n">
        <v>9.9</v>
      </c>
      <c r="C89" s="32" t="n">
        <v>10</v>
      </c>
      <c r="D89" s="32" t="n">
        <v>0.6</v>
      </c>
      <c r="E89" s="32" t="n">
        <v>0</v>
      </c>
      <c r="F89" s="32" t="n">
        <v>12.7</v>
      </c>
      <c r="G89" s="32" t="n">
        <v>42.5</v>
      </c>
      <c r="H89" s="32" t="n">
        <v>0</v>
      </c>
      <c r="I89" s="32" t="n">
        <v>0</v>
      </c>
      <c r="J89" s="32" t="n">
        <v>14.1</v>
      </c>
      <c r="K89" s="32" t="n">
        <v>25.2</v>
      </c>
      <c r="L89" s="32" t="s">
        <v>29</v>
      </c>
      <c r="M89" s="32"/>
      <c r="N89" s="32" t="n">
        <v>291.8</v>
      </c>
      <c r="O89" s="32" t="n">
        <v>386.1</v>
      </c>
      <c r="P89" s="32" t="n">
        <f aca="false">SUM(B89:O89)</f>
        <v>792.9</v>
      </c>
      <c r="Q89" s="32" t="n">
        <v>901.2</v>
      </c>
      <c r="R89" s="32" t="n">
        <v>0</v>
      </c>
      <c r="S89" s="32" t="n">
        <v>242.8</v>
      </c>
      <c r="T89" s="34" t="n">
        <f aca="false">SUM(P89:S89)</f>
        <v>1936.9</v>
      </c>
      <c r="U89" s="32" t="n">
        <v>0</v>
      </c>
      <c r="V89" s="32" t="n">
        <v>0</v>
      </c>
      <c r="W89" s="32" t="n">
        <v>0</v>
      </c>
      <c r="X89" s="34" t="n">
        <f aca="false">SUM(T89:W89)</f>
        <v>1936.9</v>
      </c>
      <c r="Y89" s="34"/>
    </row>
    <row r="90" customFormat="false" ht="12" hidden="false" customHeight="false" outlineLevel="0" collapsed="false">
      <c r="A90" s="48" t="s">
        <v>86</v>
      </c>
      <c r="B90" s="36" t="n">
        <v>16.4</v>
      </c>
      <c r="C90" s="36" t="n">
        <v>8.6</v>
      </c>
      <c r="D90" s="36" t="n">
        <v>7.4</v>
      </c>
      <c r="E90" s="36" t="s">
        <v>29</v>
      </c>
      <c r="F90" s="36" t="n">
        <v>8.8</v>
      </c>
      <c r="G90" s="36" t="n">
        <v>35.2</v>
      </c>
      <c r="H90" s="36" t="n">
        <v>0</v>
      </c>
      <c r="I90" s="36" t="n">
        <v>0</v>
      </c>
      <c r="J90" s="36" t="n">
        <v>12</v>
      </c>
      <c r="K90" s="36" t="n">
        <v>26.4</v>
      </c>
      <c r="L90" s="36" t="n">
        <v>0</v>
      </c>
      <c r="M90" s="36"/>
      <c r="N90" s="36" t="n">
        <v>406.3</v>
      </c>
      <c r="O90" s="36" t="n">
        <v>291.7</v>
      </c>
      <c r="P90" s="32" t="n">
        <f aca="false">SUM(B90:O90)</f>
        <v>812.8</v>
      </c>
      <c r="Q90" s="36" t="n">
        <v>1186.1</v>
      </c>
      <c r="R90" s="36" t="n">
        <v>0</v>
      </c>
      <c r="S90" s="36" t="n">
        <v>94.5</v>
      </c>
      <c r="T90" s="34" t="n">
        <f aca="false">SUM(P90:S90)</f>
        <v>2093.4</v>
      </c>
      <c r="U90" s="36" t="n">
        <v>0</v>
      </c>
      <c r="V90" s="36" t="n">
        <v>0</v>
      </c>
      <c r="W90" s="36" t="n">
        <v>0</v>
      </c>
      <c r="X90" s="34" t="n">
        <f aca="false">SUM(T90:W90)</f>
        <v>2093.4</v>
      </c>
      <c r="Y90" s="34"/>
    </row>
    <row r="91" customFormat="false" ht="12" hidden="false" customHeight="false" outlineLevel="0" collapsed="false">
      <c r="A91" s="38" t="s">
        <v>34</v>
      </c>
      <c r="B91" s="39" t="n">
        <v>13.15</v>
      </c>
      <c r="C91" s="39" t="n">
        <v>9.3</v>
      </c>
      <c r="D91" s="39" t="n">
        <v>4</v>
      </c>
      <c r="E91" s="39" t="s">
        <v>29</v>
      </c>
      <c r="F91" s="39" t="n">
        <v>10.75</v>
      </c>
      <c r="G91" s="39" t="n">
        <v>38.85</v>
      </c>
      <c r="H91" s="39" t="n">
        <v>0</v>
      </c>
      <c r="I91" s="39" t="n">
        <v>0</v>
      </c>
      <c r="J91" s="39" t="n">
        <v>13.05</v>
      </c>
      <c r="K91" s="39" t="n">
        <v>25.8</v>
      </c>
      <c r="L91" s="39" t="s">
        <v>29</v>
      </c>
      <c r="M91" s="39"/>
      <c r="N91" s="39" t="n">
        <v>349.05</v>
      </c>
      <c r="O91" s="39" t="n">
        <v>338.9</v>
      </c>
      <c r="P91" s="41" t="n">
        <v>803</v>
      </c>
      <c r="Q91" s="39" t="n">
        <v>1043.65</v>
      </c>
      <c r="R91" s="39" t="n">
        <v>0</v>
      </c>
      <c r="S91" s="39" t="n">
        <v>168.65</v>
      </c>
      <c r="T91" s="41" t="n">
        <v>2015.3</v>
      </c>
      <c r="U91" s="39" t="n">
        <v>0</v>
      </c>
      <c r="V91" s="39" t="n">
        <v>0</v>
      </c>
      <c r="W91" s="39" t="n">
        <v>0</v>
      </c>
      <c r="X91" s="41" t="n">
        <v>2015.3</v>
      </c>
      <c r="Y91" s="39"/>
    </row>
    <row r="92" customFormat="false" ht="12" hidden="false" customHeight="false" outlineLevel="0" collapsed="false">
      <c r="A92" s="42" t="s">
        <v>35</v>
      </c>
      <c r="B92" s="34" t="n">
        <v>4.59619407771256</v>
      </c>
      <c r="C92" s="34" t="n">
        <v>0.989949493661167</v>
      </c>
      <c r="D92" s="34" t="n">
        <v>4.80832611206852</v>
      </c>
      <c r="E92" s="34" t="n">
        <v>0.14142135623731</v>
      </c>
      <c r="F92" s="34" t="n">
        <v>2.75771644662754</v>
      </c>
      <c r="G92" s="34" t="n">
        <v>5.1618795026618</v>
      </c>
      <c r="H92" s="34" t="n">
        <v>0</v>
      </c>
      <c r="I92" s="34" t="n">
        <v>0</v>
      </c>
      <c r="J92" s="34" t="n">
        <v>1.48492424049175</v>
      </c>
      <c r="K92" s="34" t="n">
        <v>0.848528137423857</v>
      </c>
      <c r="L92" s="34" t="n">
        <v>0.0707106781186548</v>
      </c>
      <c r="M92" s="34"/>
      <c r="N92" s="34" t="n">
        <v>80.9637264458597</v>
      </c>
      <c r="O92" s="34" t="n">
        <v>66.7508801440101</v>
      </c>
      <c r="P92" s="34" t="n">
        <v>14.142135623731</v>
      </c>
      <c r="Q92" s="34" t="n">
        <v>201.454721960047</v>
      </c>
      <c r="R92" s="34" t="n">
        <v>0</v>
      </c>
      <c r="S92" s="34" t="n">
        <v>104.863935649965</v>
      </c>
      <c r="T92" s="34" t="n">
        <v>110.732921933813</v>
      </c>
      <c r="U92" s="34" t="n">
        <v>0</v>
      </c>
      <c r="V92" s="34" t="n">
        <v>0</v>
      </c>
      <c r="W92" s="34" t="n">
        <v>0</v>
      </c>
      <c r="X92" s="34" t="n">
        <v>110.732921933813</v>
      </c>
      <c r="Y92" s="34"/>
    </row>
    <row r="93" customFormat="false" ht="12" hidden="false" customHeight="false" outlineLevel="0" collapsed="false">
      <c r="A93" s="42" t="s">
        <v>36</v>
      </c>
      <c r="B93" s="34" t="n">
        <f aca="false">B92/SQRT(2)</f>
        <v>3.25</v>
      </c>
      <c r="C93" s="34" t="n">
        <f aca="false">C92/SQRT(2)</f>
        <v>0.7</v>
      </c>
      <c r="D93" s="34" t="n">
        <f aca="false">D92/SQRT(2)</f>
        <v>3.4</v>
      </c>
      <c r="E93" s="34" t="n">
        <f aca="false">E92/SQRT(2)</f>
        <v>0.1</v>
      </c>
      <c r="F93" s="34" t="n">
        <f aca="false">F92/SQRT(2)</f>
        <v>1.95</v>
      </c>
      <c r="G93" s="34" t="n">
        <f aca="false">G92/SQRT(2)</f>
        <v>3.65</v>
      </c>
      <c r="H93" s="34" t="n">
        <f aca="false">H92/SQRT(2)</f>
        <v>0</v>
      </c>
      <c r="I93" s="34" t="n">
        <f aca="false">I92/SQRT(2)</f>
        <v>0</v>
      </c>
      <c r="J93" s="34" t="n">
        <f aca="false">J92/SQRT(2)</f>
        <v>1.05</v>
      </c>
      <c r="K93" s="34" t="n">
        <f aca="false">K92/SQRT(2)</f>
        <v>0.6</v>
      </c>
      <c r="L93" s="34" t="n">
        <f aca="false">L92/SQRT(2)</f>
        <v>0.05</v>
      </c>
      <c r="M93" s="34"/>
      <c r="N93" s="34" t="n">
        <f aca="false">N92/SQRT(2)</f>
        <v>57.25</v>
      </c>
      <c r="O93" s="34" t="n">
        <f aca="false">O92/SQRT(2)</f>
        <v>47.2</v>
      </c>
      <c r="P93" s="34" t="n">
        <f aca="false">P92/SQRT(2)</f>
        <v>10</v>
      </c>
      <c r="Q93" s="34" t="n">
        <f aca="false">Q92/SQRT(2)</f>
        <v>142.45</v>
      </c>
      <c r="R93" s="34" t="n">
        <f aca="false">R92/SQRT(2)</f>
        <v>0</v>
      </c>
      <c r="S93" s="34" t="n">
        <f aca="false">S92/SQRT(2)</f>
        <v>74.15</v>
      </c>
      <c r="T93" s="34" t="n">
        <f aca="false">T92/SQRT(2)</f>
        <v>78.2999999999999</v>
      </c>
      <c r="U93" s="34" t="n">
        <f aca="false">U92/SQRT(2)</f>
        <v>0</v>
      </c>
      <c r="V93" s="34" t="n">
        <f aca="false">V92/SQRT(2)</f>
        <v>0</v>
      </c>
      <c r="W93" s="34" t="n">
        <f aca="false">W92/SQRT(2)</f>
        <v>0</v>
      </c>
      <c r="X93" s="34" t="n">
        <f aca="false">X92/SQRT(2)</f>
        <v>78.2999999999999</v>
      </c>
      <c r="Y93" s="34"/>
    </row>
    <row r="94" customFormat="false" ht="12" hidden="false" customHeight="false" outlineLevel="0" collapsed="false">
      <c r="A94" s="47" t="s">
        <v>87</v>
      </c>
      <c r="B94" s="32"/>
      <c r="C94" s="32"/>
      <c r="D94" s="32"/>
      <c r="E94" s="32"/>
      <c r="F94" s="32"/>
      <c r="G94" s="32"/>
      <c r="H94" s="32"/>
      <c r="I94" s="32"/>
      <c r="J94" s="32"/>
      <c r="K94" s="32"/>
      <c r="L94" s="32"/>
      <c r="M94" s="32"/>
      <c r="N94" s="32"/>
      <c r="O94" s="32"/>
      <c r="P94" s="32"/>
      <c r="Q94" s="32"/>
      <c r="R94" s="32"/>
      <c r="S94" s="32"/>
      <c r="T94" s="32"/>
      <c r="U94" s="32"/>
      <c r="V94" s="32"/>
      <c r="W94" s="32"/>
      <c r="X94" s="34"/>
      <c r="Y94" s="34"/>
    </row>
    <row r="95" customFormat="false" ht="12" hidden="false" customHeight="false" outlineLevel="0" collapsed="false">
      <c r="A95" s="47" t="s">
        <v>88</v>
      </c>
      <c r="B95" s="32" t="n">
        <v>66.8</v>
      </c>
      <c r="C95" s="32" t="n">
        <v>26.9</v>
      </c>
      <c r="D95" s="32" t="n">
        <v>21.5</v>
      </c>
      <c r="E95" s="32" t="n">
        <v>0.01</v>
      </c>
      <c r="F95" s="32" t="n">
        <v>0</v>
      </c>
      <c r="G95" s="32" t="n">
        <v>0</v>
      </c>
      <c r="H95" s="32" t="n">
        <v>0</v>
      </c>
      <c r="I95" s="32" t="n">
        <v>0</v>
      </c>
      <c r="J95" s="32" t="n">
        <v>23.7</v>
      </c>
      <c r="K95" s="32" t="n">
        <v>53.4</v>
      </c>
      <c r="L95" s="32" t="n">
        <v>1.9</v>
      </c>
      <c r="M95" s="32"/>
      <c r="N95" s="32" t="n">
        <v>329.2</v>
      </c>
      <c r="O95" s="32" t="n">
        <v>114.5</v>
      </c>
      <c r="P95" s="32" t="n">
        <f aca="false">SUM(B95:O95)</f>
        <v>637.91</v>
      </c>
      <c r="Q95" s="32" t="n">
        <v>627.7</v>
      </c>
      <c r="R95" s="32" t="n">
        <v>0</v>
      </c>
      <c r="S95" s="32" t="n">
        <v>534.4</v>
      </c>
      <c r="T95" s="34" t="n">
        <f aca="false">SUM(P95:S95)</f>
        <v>1800.01</v>
      </c>
      <c r="U95" s="32" t="n">
        <v>0</v>
      </c>
      <c r="V95" s="32" t="n">
        <v>0</v>
      </c>
      <c r="W95" s="32" t="n">
        <v>0</v>
      </c>
      <c r="X95" s="34" t="n">
        <f aca="false">SUM(T95:W95)</f>
        <v>1800.01</v>
      </c>
      <c r="Y95" s="34"/>
    </row>
    <row r="96" customFormat="false" ht="12" hidden="false" customHeight="false" outlineLevel="0" collapsed="false">
      <c r="A96" s="47" t="s">
        <v>89</v>
      </c>
      <c r="B96" s="32" t="n">
        <v>101</v>
      </c>
      <c r="C96" s="32" t="n">
        <v>39.3</v>
      </c>
      <c r="D96" s="32" t="n">
        <v>5.6</v>
      </c>
      <c r="E96" s="32" t="n">
        <v>0.1</v>
      </c>
      <c r="F96" s="32" t="n">
        <v>0</v>
      </c>
      <c r="G96" s="32" t="n">
        <v>0</v>
      </c>
      <c r="H96" s="32" t="n">
        <v>0</v>
      </c>
      <c r="I96" s="32" t="n">
        <v>0</v>
      </c>
      <c r="J96" s="32" t="n">
        <v>12</v>
      </c>
      <c r="K96" s="32" t="n">
        <v>31</v>
      </c>
      <c r="L96" s="32" t="s">
        <v>29</v>
      </c>
      <c r="M96" s="32"/>
      <c r="N96" s="32" t="n">
        <v>968.8</v>
      </c>
      <c r="O96" s="32" t="n">
        <v>61.7</v>
      </c>
      <c r="P96" s="32" t="n">
        <f aca="false">SUM(B96:O96)</f>
        <v>1219.5</v>
      </c>
      <c r="Q96" s="32" t="n">
        <v>1075.1</v>
      </c>
      <c r="R96" s="32" t="n">
        <v>0</v>
      </c>
      <c r="S96" s="32" t="n">
        <v>427.4</v>
      </c>
      <c r="T96" s="34" t="n">
        <f aca="false">SUM(P96:S96)</f>
        <v>2722</v>
      </c>
      <c r="U96" s="32" t="n">
        <v>0</v>
      </c>
      <c r="V96" s="32" t="n">
        <v>0</v>
      </c>
      <c r="W96" s="32" t="n">
        <v>0</v>
      </c>
      <c r="X96" s="34" t="n">
        <f aca="false">SUM(T96:W96)</f>
        <v>2722</v>
      </c>
      <c r="Y96" s="34"/>
    </row>
    <row r="97" customFormat="false" ht="12" hidden="false" customHeight="false" outlineLevel="0" collapsed="false">
      <c r="A97" s="48" t="s">
        <v>90</v>
      </c>
      <c r="B97" s="36" t="n">
        <v>58.3</v>
      </c>
      <c r="C97" s="36" t="n">
        <v>32</v>
      </c>
      <c r="D97" s="36" t="n">
        <v>10.7</v>
      </c>
      <c r="E97" s="36" t="n">
        <v>0.5</v>
      </c>
      <c r="F97" s="36" t="n">
        <v>0</v>
      </c>
      <c r="G97" s="36" t="n">
        <v>0</v>
      </c>
      <c r="H97" s="36" t="n">
        <v>0</v>
      </c>
      <c r="I97" s="36" t="n">
        <v>0</v>
      </c>
      <c r="J97" s="36" t="n">
        <v>11.6</v>
      </c>
      <c r="K97" s="36" t="n">
        <v>25.7</v>
      </c>
      <c r="L97" s="36" t="n">
        <v>1</v>
      </c>
      <c r="M97" s="36"/>
      <c r="N97" s="36" t="n">
        <v>367</v>
      </c>
      <c r="O97" s="36" t="n">
        <v>324.9</v>
      </c>
      <c r="P97" s="32" t="n">
        <f aca="false">SUM(B97:O97)</f>
        <v>831.7</v>
      </c>
      <c r="Q97" s="36" t="n">
        <v>1400</v>
      </c>
      <c r="R97" s="36" t="n">
        <v>0</v>
      </c>
      <c r="S97" s="36" t="n">
        <v>345</v>
      </c>
      <c r="T97" s="34" t="n">
        <f aca="false">SUM(P97:S97)</f>
        <v>2576.7</v>
      </c>
      <c r="U97" s="36" t="n">
        <v>0</v>
      </c>
      <c r="V97" s="36" t="n">
        <v>0</v>
      </c>
      <c r="W97" s="36" t="n">
        <v>0</v>
      </c>
      <c r="X97" s="34" t="n">
        <f aca="false">SUM(T97:W97)</f>
        <v>2576.7</v>
      </c>
      <c r="Y97" s="34"/>
    </row>
    <row r="98" customFormat="false" ht="12" hidden="false" customHeight="false" outlineLevel="0" collapsed="false">
      <c r="A98" s="38" t="s">
        <v>34</v>
      </c>
      <c r="B98" s="45" t="n">
        <v>75.3666666666667</v>
      </c>
      <c r="C98" s="45" t="n">
        <v>32.7333333333333</v>
      </c>
      <c r="D98" s="45" t="n">
        <v>12.6</v>
      </c>
      <c r="E98" s="45" t="s">
        <v>29</v>
      </c>
      <c r="F98" s="45" t="n">
        <v>0</v>
      </c>
      <c r="G98" s="45" t="n">
        <v>0</v>
      </c>
      <c r="H98" s="45" t="n">
        <v>0</v>
      </c>
      <c r="I98" s="45" t="n">
        <v>0</v>
      </c>
      <c r="J98" s="45" t="n">
        <v>15.7666666666667</v>
      </c>
      <c r="K98" s="45" t="n">
        <v>36.7</v>
      </c>
      <c r="L98" s="45" t="n">
        <v>1</v>
      </c>
      <c r="M98" s="45"/>
      <c r="N98" s="45" t="n">
        <v>555</v>
      </c>
      <c r="O98" s="45" t="n">
        <v>167.033333333333</v>
      </c>
      <c r="P98" s="41" t="n">
        <v>896.403333333333</v>
      </c>
      <c r="Q98" s="45" t="n">
        <v>1034.26666666667</v>
      </c>
      <c r="R98" s="45" t="n">
        <v>0</v>
      </c>
      <c r="S98" s="45" t="n">
        <v>435.6</v>
      </c>
      <c r="T98" s="41" t="n">
        <v>2366.27</v>
      </c>
      <c r="U98" s="45" t="n">
        <v>0</v>
      </c>
      <c r="V98" s="45" t="n">
        <v>0</v>
      </c>
      <c r="W98" s="45" t="n">
        <v>0</v>
      </c>
      <c r="X98" s="41" t="n">
        <v>2366.27</v>
      </c>
      <c r="Y98" s="39"/>
    </row>
    <row r="99" customFormat="false" ht="12" hidden="false" customHeight="false" outlineLevel="0" collapsed="false">
      <c r="A99" s="42" t="s">
        <v>35</v>
      </c>
      <c r="B99" s="34" t="n">
        <v>22.6022860200762</v>
      </c>
      <c r="C99" s="34" t="n">
        <v>6.23244200400881</v>
      </c>
      <c r="D99" s="34" t="n">
        <v>8.11849739791792</v>
      </c>
      <c r="E99" s="34" t="n">
        <v>0.260832002126528</v>
      </c>
      <c r="F99" s="34" t="n">
        <v>0</v>
      </c>
      <c r="G99" s="34" t="n">
        <v>0</v>
      </c>
      <c r="H99" s="34" t="n">
        <v>0</v>
      </c>
      <c r="I99" s="34" t="n">
        <v>0</v>
      </c>
      <c r="J99" s="34" t="n">
        <v>6.87337859668252</v>
      </c>
      <c r="K99" s="34" t="n">
        <v>14.7034009671232</v>
      </c>
      <c r="L99" s="34" t="n">
        <v>0.9</v>
      </c>
      <c r="M99" s="34"/>
      <c r="N99" s="34" t="n">
        <v>358.859359638285</v>
      </c>
      <c r="O99" s="34" t="n">
        <v>139.242139215589</v>
      </c>
      <c r="P99" s="34" t="n">
        <v>296.193695127586</v>
      </c>
      <c r="Q99" s="34" t="n">
        <v>387.765835696408</v>
      </c>
      <c r="R99" s="34" t="n">
        <v>0</v>
      </c>
      <c r="S99" s="34" t="n">
        <v>94.9658886127013</v>
      </c>
      <c r="T99" s="34" t="n">
        <v>495.755061194538</v>
      </c>
      <c r="U99" s="34" t="n">
        <v>0</v>
      </c>
      <c r="V99" s="34" t="n">
        <v>0</v>
      </c>
      <c r="W99" s="34" t="n">
        <v>0</v>
      </c>
      <c r="X99" s="34" t="n">
        <v>495.755061194538</v>
      </c>
      <c r="Y99" s="34"/>
    </row>
    <row r="100" customFormat="false" ht="12" hidden="false" customHeight="false" outlineLevel="0" collapsed="false">
      <c r="A100" s="42" t="s">
        <v>36</v>
      </c>
      <c r="B100" s="34" t="n">
        <f aca="false">B99/SQRT(3)</f>
        <v>13.0494359179919</v>
      </c>
      <c r="C100" s="34" t="n">
        <f aca="false">C99/SQRT(3)</f>
        <v>3.59830206872322</v>
      </c>
      <c r="D100" s="34" t="n">
        <f aca="false">D99/SQRT(3)</f>
        <v>4.68721665810319</v>
      </c>
      <c r="E100" s="34" t="n">
        <f aca="false">E99/SQRT(3)</f>
        <v>0.15059142664102</v>
      </c>
      <c r="F100" s="34" t="n">
        <f aca="false">F99/SQRT(3)</f>
        <v>0</v>
      </c>
      <c r="G100" s="34" t="n">
        <f aca="false">G99/SQRT(3)</f>
        <v>0</v>
      </c>
      <c r="H100" s="34" t="n">
        <f aca="false">H99/SQRT(3)</f>
        <v>0</v>
      </c>
      <c r="I100" s="34" t="n">
        <f aca="false">I99/SQRT(3)</f>
        <v>0</v>
      </c>
      <c r="J100" s="34" t="n">
        <f aca="false">J99/SQRT(3)</f>
        <v>3.96834698303686</v>
      </c>
      <c r="K100" s="34" t="n">
        <f aca="false">K99/SQRT(3)</f>
        <v>8.48901250637159</v>
      </c>
      <c r="L100" s="34" t="n">
        <f aca="false">L99/SQRT(3)</f>
        <v>0.519615242270663</v>
      </c>
      <c r="M100" s="34"/>
      <c r="N100" s="34" t="n">
        <f aca="false">N99/SQRT(3)</f>
        <v>207.187547888381</v>
      </c>
      <c r="O100" s="34" t="n">
        <f aca="false">O99/SQRT(3)</f>
        <v>80.3914865586594</v>
      </c>
      <c r="P100" s="34" t="n">
        <f aca="false">P99/SQRT(3)</f>
        <v>171.007509614182</v>
      </c>
      <c r="Q100" s="34" t="n">
        <f aca="false">Q99/SQRT(3)</f>
        <v>223.876709621861</v>
      </c>
      <c r="R100" s="34" t="n">
        <f aca="false">R99/SQRT(3)</f>
        <v>0</v>
      </c>
      <c r="S100" s="34" t="n">
        <f aca="false">S99/SQRT(3)</f>
        <v>54.8285813543751</v>
      </c>
      <c r="T100" s="34" t="n">
        <f aca="false">T99/SQRT(3)</f>
        <v>286.224318032786</v>
      </c>
      <c r="U100" s="34" t="n">
        <f aca="false">U99/SQRT(3)</f>
        <v>0</v>
      </c>
      <c r="V100" s="34" t="n">
        <f aca="false">V99/SQRT(3)</f>
        <v>0</v>
      </c>
      <c r="W100" s="34" t="n">
        <f aca="false">W99/SQRT(3)</f>
        <v>0</v>
      </c>
      <c r="X100" s="34" t="n">
        <f aca="false">X99/SQRT(3)</f>
        <v>286.224318032786</v>
      </c>
      <c r="Y100" s="34"/>
    </row>
    <row r="101" customFormat="false" ht="12" hidden="false" customHeight="false" outlineLevel="0" collapsed="false">
      <c r="A101" s="47" t="s">
        <v>91</v>
      </c>
      <c r="B101" s="32"/>
      <c r="C101" s="32"/>
      <c r="D101" s="32"/>
      <c r="E101" s="32"/>
      <c r="F101" s="32"/>
      <c r="G101" s="32"/>
      <c r="H101" s="32"/>
      <c r="I101" s="32"/>
      <c r="J101" s="32"/>
      <c r="K101" s="32"/>
      <c r="L101" s="32"/>
      <c r="M101" s="32"/>
      <c r="N101" s="32"/>
      <c r="O101" s="32"/>
      <c r="P101" s="32"/>
      <c r="Q101" s="32"/>
      <c r="R101" s="32"/>
      <c r="S101" s="32"/>
      <c r="T101" s="32"/>
      <c r="U101" s="32"/>
      <c r="V101" s="32"/>
      <c r="W101" s="32"/>
      <c r="X101" s="34"/>
      <c r="Y101" s="34"/>
    </row>
    <row r="102" customFormat="false" ht="12" hidden="false" customHeight="false" outlineLevel="0" collapsed="false">
      <c r="A102" s="47" t="s">
        <v>92</v>
      </c>
      <c r="B102" s="32" t="n">
        <v>30.1</v>
      </c>
      <c r="C102" s="32" t="n">
        <v>14.6</v>
      </c>
      <c r="D102" s="32" t="n">
        <v>0</v>
      </c>
      <c r="E102" s="32" t="n">
        <v>0</v>
      </c>
      <c r="F102" s="32" t="n">
        <v>0</v>
      </c>
      <c r="G102" s="32" t="n">
        <v>0</v>
      </c>
      <c r="H102" s="32" t="n">
        <v>0</v>
      </c>
      <c r="I102" s="32" t="n">
        <v>0</v>
      </c>
      <c r="J102" s="32" t="n">
        <v>22.9</v>
      </c>
      <c r="K102" s="32" t="n">
        <v>44.9</v>
      </c>
      <c r="L102" s="32" t="n">
        <v>0</v>
      </c>
      <c r="M102" s="32"/>
      <c r="N102" s="32" t="n">
        <v>256.3</v>
      </c>
      <c r="O102" s="32" t="n">
        <v>33.5</v>
      </c>
      <c r="P102" s="32" t="n">
        <f aca="false">SUM(B102:O102)</f>
        <v>402.3</v>
      </c>
      <c r="Q102" s="32" t="n">
        <v>253.7</v>
      </c>
      <c r="R102" s="32" t="n">
        <v>0</v>
      </c>
      <c r="S102" s="32" t="n">
        <v>63.5</v>
      </c>
      <c r="T102" s="34" t="n">
        <f aca="false">P102+SUM(Q102:S102)</f>
        <v>719.5</v>
      </c>
      <c r="U102" s="32" t="n">
        <v>0</v>
      </c>
      <c r="V102" s="32" t="n">
        <v>0</v>
      </c>
      <c r="W102" s="32" t="n">
        <v>0</v>
      </c>
      <c r="X102" s="34" t="n">
        <f aca="false">T102+SUM(U102:W102)</f>
        <v>719.5</v>
      </c>
      <c r="Y102" s="34"/>
    </row>
    <row r="103" customFormat="false" ht="12" hidden="false" customHeight="false" outlineLevel="0" collapsed="false">
      <c r="A103" s="47" t="s">
        <v>93</v>
      </c>
      <c r="B103" s="32" t="n">
        <v>19.5</v>
      </c>
      <c r="C103" s="32" t="n">
        <v>14.9</v>
      </c>
      <c r="D103" s="32" t="n">
        <v>0</v>
      </c>
      <c r="E103" s="32" t="n">
        <v>0</v>
      </c>
      <c r="F103" s="32" t="n">
        <v>0</v>
      </c>
      <c r="G103" s="32" t="n">
        <v>0</v>
      </c>
      <c r="H103" s="32" t="n">
        <v>0</v>
      </c>
      <c r="I103" s="32" t="n">
        <v>0</v>
      </c>
      <c r="J103" s="32" t="n">
        <v>19.4</v>
      </c>
      <c r="K103" s="32" t="n">
        <v>66.8</v>
      </c>
      <c r="L103" s="32" t="n">
        <v>0</v>
      </c>
      <c r="M103" s="32"/>
      <c r="N103" s="32" t="n">
        <v>332.2</v>
      </c>
      <c r="O103" s="32" t="n">
        <v>55.3</v>
      </c>
      <c r="P103" s="32" t="n">
        <f aca="false">SUM(B103:O103)</f>
        <v>508.1</v>
      </c>
      <c r="Q103" s="32" t="n">
        <v>80.1</v>
      </c>
      <c r="R103" s="32" t="n">
        <v>0</v>
      </c>
      <c r="S103" s="32" t="n">
        <v>91.6</v>
      </c>
      <c r="T103" s="34" t="n">
        <f aca="false">P103+SUM(Q103:S103)</f>
        <v>679.8</v>
      </c>
      <c r="U103" s="32" t="n">
        <v>0</v>
      </c>
      <c r="V103" s="32" t="n">
        <v>0</v>
      </c>
      <c r="W103" s="32" t="n">
        <v>0</v>
      </c>
      <c r="X103" s="34" t="n">
        <f aca="false">T103+SUM(U103:W103)</f>
        <v>679.8</v>
      </c>
      <c r="Y103" s="34"/>
    </row>
    <row r="104" customFormat="false" ht="12" hidden="false" customHeight="false" outlineLevel="0" collapsed="false">
      <c r="A104" s="47" t="s">
        <v>94</v>
      </c>
      <c r="B104" s="32" t="n">
        <v>3.7</v>
      </c>
      <c r="C104" s="32" t="n">
        <v>2.3</v>
      </c>
      <c r="D104" s="32" t="n">
        <v>0</v>
      </c>
      <c r="E104" s="32" t="n">
        <v>0</v>
      </c>
      <c r="F104" s="32" t="n">
        <v>38.2</v>
      </c>
      <c r="G104" s="32" t="n">
        <v>12.3</v>
      </c>
      <c r="H104" s="32" t="n">
        <v>81.6</v>
      </c>
      <c r="I104" s="32" t="n">
        <v>0</v>
      </c>
      <c r="J104" s="32" t="n">
        <v>6.7</v>
      </c>
      <c r="K104" s="32" t="n">
        <v>18.4</v>
      </c>
      <c r="L104" s="32" t="n">
        <v>0</v>
      </c>
      <c r="M104" s="32"/>
      <c r="N104" s="32" t="n">
        <v>44.1</v>
      </c>
      <c r="O104" s="32" t="n">
        <v>100.2</v>
      </c>
      <c r="P104" s="32" t="n">
        <f aca="false">SUM(B104:O104)</f>
        <v>307.5</v>
      </c>
      <c r="Q104" s="32" t="n">
        <v>28.9</v>
      </c>
      <c r="R104" s="32" t="n">
        <v>0</v>
      </c>
      <c r="S104" s="32" t="n">
        <v>19</v>
      </c>
      <c r="T104" s="34" t="n">
        <f aca="false">P104+SUM(Q104:S104)</f>
        <v>355.4</v>
      </c>
      <c r="U104" s="32" t="n">
        <v>0</v>
      </c>
      <c r="V104" s="32" t="n">
        <v>0</v>
      </c>
      <c r="W104" s="32" t="n">
        <v>0</v>
      </c>
      <c r="X104" s="34" t="n">
        <f aca="false">T104+SUM(U104:W104)</f>
        <v>355.4</v>
      </c>
      <c r="Y104" s="34"/>
    </row>
    <row r="105" customFormat="false" ht="12" hidden="false" customHeight="false" outlineLevel="0" collapsed="false">
      <c r="A105" s="47" t="s">
        <v>95</v>
      </c>
      <c r="B105" s="32" t="n">
        <v>33.2</v>
      </c>
      <c r="C105" s="32" t="n">
        <v>15.6</v>
      </c>
      <c r="D105" s="32" t="n">
        <v>2</v>
      </c>
      <c r="E105" s="32" t="n">
        <v>0</v>
      </c>
      <c r="F105" s="32" t="n">
        <v>0</v>
      </c>
      <c r="G105" s="32" t="n">
        <v>0</v>
      </c>
      <c r="H105" s="32" t="n">
        <v>0</v>
      </c>
      <c r="I105" s="32" t="n">
        <v>0</v>
      </c>
      <c r="J105" s="32" t="n">
        <v>15.3</v>
      </c>
      <c r="K105" s="32" t="n">
        <v>32.9</v>
      </c>
      <c r="L105" s="32" t="n">
        <v>0</v>
      </c>
      <c r="M105" s="32"/>
      <c r="N105" s="32" t="n">
        <v>293.7</v>
      </c>
      <c r="O105" s="32" t="n">
        <v>37.9</v>
      </c>
      <c r="P105" s="32" t="n">
        <f aca="false">SUM(B105:O105)</f>
        <v>430.6</v>
      </c>
      <c r="Q105" s="32" t="n">
        <v>505.6</v>
      </c>
      <c r="R105" s="32" t="n">
        <v>0</v>
      </c>
      <c r="S105" s="32" t="n">
        <v>1.69</v>
      </c>
      <c r="T105" s="34" t="n">
        <f aca="false">P105+SUM(Q105:S105)</f>
        <v>937.89</v>
      </c>
      <c r="U105" s="32" t="n">
        <v>0</v>
      </c>
      <c r="V105" s="32" t="n">
        <v>0</v>
      </c>
      <c r="W105" s="32" t="n">
        <v>0</v>
      </c>
      <c r="X105" s="34" t="n">
        <f aca="false">T105+SUM(U105:W105)</f>
        <v>937.89</v>
      </c>
      <c r="Y105" s="34"/>
    </row>
    <row r="106" customFormat="false" ht="12" hidden="false" customHeight="false" outlineLevel="0" collapsed="false">
      <c r="A106" s="47" t="s">
        <v>96</v>
      </c>
      <c r="B106" s="36" t="n">
        <v>14.4</v>
      </c>
      <c r="C106" s="37" t="n">
        <v>0</v>
      </c>
      <c r="D106" s="37" t="n">
        <v>0</v>
      </c>
      <c r="E106" s="37" t="n">
        <v>0</v>
      </c>
      <c r="F106" s="36" t="n">
        <v>0</v>
      </c>
      <c r="G106" s="36" t="n">
        <v>0</v>
      </c>
      <c r="H106" s="36" t="n">
        <v>0</v>
      </c>
      <c r="I106" s="36" t="n">
        <v>0</v>
      </c>
      <c r="J106" s="36" t="n">
        <v>0.8</v>
      </c>
      <c r="K106" s="36" t="n">
        <v>21.7</v>
      </c>
      <c r="L106" s="36" t="n">
        <v>0</v>
      </c>
      <c r="M106" s="36"/>
      <c r="N106" s="36" t="n">
        <v>378.9</v>
      </c>
      <c r="O106" s="36" t="n">
        <v>144.9</v>
      </c>
      <c r="P106" s="32" t="n">
        <f aca="false">SUM(B106:O106)</f>
        <v>560.7</v>
      </c>
      <c r="Q106" s="32" t="n">
        <v>216.3</v>
      </c>
      <c r="R106" s="32" t="n">
        <v>0</v>
      </c>
      <c r="S106" s="32" t="n">
        <v>20.8</v>
      </c>
      <c r="T106" s="34" t="n">
        <f aca="false">P106+SUM(Q106:S106)</f>
        <v>797.8</v>
      </c>
      <c r="U106" s="32" t="n">
        <v>0</v>
      </c>
      <c r="V106" s="32" t="n">
        <v>0</v>
      </c>
      <c r="W106" s="32" t="n">
        <v>0</v>
      </c>
      <c r="X106" s="34" t="n">
        <f aca="false">T106+SUM(U106:W106)</f>
        <v>797.8</v>
      </c>
      <c r="Y106" s="34"/>
    </row>
    <row r="107" customFormat="false" ht="12" hidden="false" customHeight="false" outlineLevel="0" collapsed="false">
      <c r="A107" s="49" t="s">
        <v>34</v>
      </c>
      <c r="B107" s="39" t="n">
        <f aca="false">AVERAGE(B102:B106)</f>
        <v>20.18</v>
      </c>
      <c r="C107" s="39" t="n">
        <f aca="false">AVERAGE(C102:C106)</f>
        <v>9.48</v>
      </c>
      <c r="D107" s="39" t="n">
        <f aca="false">AVERAGE(D102:D106)</f>
        <v>0.4</v>
      </c>
      <c r="E107" s="39" t="n">
        <f aca="false">AVERAGE(E102:E106)</f>
        <v>0</v>
      </c>
      <c r="F107" s="39" t="n">
        <f aca="false">AVERAGE(F102:F106)</f>
        <v>7.64</v>
      </c>
      <c r="G107" s="39" t="n">
        <f aca="false">AVERAGE(G102:G106)</f>
        <v>2.46</v>
      </c>
      <c r="H107" s="39" t="n">
        <f aca="false">AVERAGE(H102:H106)</f>
        <v>16.32</v>
      </c>
      <c r="I107" s="39" t="n">
        <f aca="false">AVERAGE(I102:I106)</f>
        <v>0</v>
      </c>
      <c r="J107" s="39" t="n">
        <f aca="false">AVERAGE(J102:J106)</f>
        <v>13.02</v>
      </c>
      <c r="K107" s="39" t="n">
        <f aca="false">AVERAGE(K102:K106)</f>
        <v>36.94</v>
      </c>
      <c r="L107" s="39" t="n">
        <f aca="false">AVERAGE(L102:L106)</f>
        <v>0</v>
      </c>
      <c r="M107" s="39"/>
      <c r="N107" s="39" t="n">
        <f aca="false">AVERAGE(N102:N106)</f>
        <v>261.04</v>
      </c>
      <c r="O107" s="39" t="n">
        <f aca="false">AVERAGE(O102:O106)</f>
        <v>74.36</v>
      </c>
      <c r="P107" s="41" t="n">
        <f aca="false">AVERAGE(P102:P106)</f>
        <v>441.84</v>
      </c>
      <c r="Q107" s="50" t="n">
        <f aca="false">AVERAGE(Q102:Q106)</f>
        <v>216.92</v>
      </c>
      <c r="R107" s="50" t="n">
        <f aca="false">AVERAGE(R102:R106)</f>
        <v>0</v>
      </c>
      <c r="S107" s="50" t="n">
        <f aca="false">AVERAGE(S102:S106)</f>
        <v>39.318</v>
      </c>
      <c r="T107" s="41" t="n">
        <f aca="false">AVERAGE(T102:T106)</f>
        <v>698.078</v>
      </c>
      <c r="U107" s="50" t="n">
        <f aca="false">AVERAGE(U102:U106)</f>
        <v>0</v>
      </c>
      <c r="V107" s="50" t="n">
        <f aca="false">AVERAGE(V102:V106)</f>
        <v>0</v>
      </c>
      <c r="W107" s="50" t="n">
        <f aca="false">AVERAGE(W102:W106)</f>
        <v>0</v>
      </c>
      <c r="X107" s="41" t="n">
        <f aca="false">AVERAGE(X102:X106)</f>
        <v>698.078</v>
      </c>
      <c r="Y107" s="39"/>
    </row>
    <row r="108" customFormat="false" ht="12" hidden="false" customHeight="false" outlineLevel="0" collapsed="false">
      <c r="A108" s="42" t="s">
        <v>35</v>
      </c>
      <c r="B108" s="34" t="n">
        <f aca="false">STDEV(B102:B106)</f>
        <v>11.9727607509714</v>
      </c>
      <c r="C108" s="34" t="n">
        <f aca="false">STDEV(C102:C106)</f>
        <v>7.65617397921442</v>
      </c>
      <c r="D108" s="34" t="n">
        <f aca="false">STDEV(D102:D106)</f>
        <v>0.894427190999916</v>
      </c>
      <c r="E108" s="34" t="n">
        <f aca="false">STDEV(E102:E106)</f>
        <v>0</v>
      </c>
      <c r="F108" s="34" t="n">
        <f aca="false">STDEV(F102:F106)</f>
        <v>17.0835593480984</v>
      </c>
      <c r="G108" s="34" t="n">
        <f aca="false">STDEV(G102:G106)</f>
        <v>5.50072722464948</v>
      </c>
      <c r="H108" s="34" t="n">
        <f aca="false">STDEV(H102:H106)</f>
        <v>36.4926293927966</v>
      </c>
      <c r="I108" s="34" t="n">
        <f aca="false">STDEV(I102:I106)</f>
        <v>0</v>
      </c>
      <c r="J108" s="34" t="n">
        <f aca="false">STDEV(J102:J106)</f>
        <v>9.12123895093205</v>
      </c>
      <c r="K108" s="34" t="n">
        <f aca="false">STDEV(K102:K106)</f>
        <v>19.6678163505764</v>
      </c>
      <c r="L108" s="34" t="n">
        <f aca="false">STDEV(L102:L106)</f>
        <v>0</v>
      </c>
      <c r="M108" s="34"/>
      <c r="N108" s="34" t="n">
        <f aca="false">STDEV(N102:N106)</f>
        <v>129.524931962924</v>
      </c>
      <c r="O108" s="34" t="n">
        <f aca="false">STDEV(O102:O106)</f>
        <v>47.4493203323293</v>
      </c>
      <c r="P108" s="34" t="n">
        <f aca="false">STDEV(P102:P106)</f>
        <v>97.7945192738325</v>
      </c>
      <c r="Q108" s="34" t="n">
        <f aca="false">STDEV(Q102:Q106)</f>
        <v>186.25287111881</v>
      </c>
      <c r="R108" s="34" t="n">
        <f aca="false">STDEV(R102:R106)</f>
        <v>0</v>
      </c>
      <c r="S108" s="34" t="n">
        <f aca="false">STDEV(S102:S106)</f>
        <v>37.0465264228645</v>
      </c>
      <c r="T108" s="34" t="n">
        <f aca="false">STDEV(T102:T106)</f>
        <v>215.450383893833</v>
      </c>
      <c r="U108" s="34" t="n">
        <f aca="false">STDEV(U102:U106)</f>
        <v>0</v>
      </c>
      <c r="V108" s="34" t="n">
        <f aca="false">STDEV(V102:V106)</f>
        <v>0</v>
      </c>
      <c r="W108" s="34" t="n">
        <f aca="false">STDEV(W102:W106)</f>
        <v>0</v>
      </c>
      <c r="X108" s="34" t="n">
        <f aca="false">STDEV(X102:X106)</f>
        <v>215.450383893833</v>
      </c>
      <c r="Y108" s="34"/>
    </row>
    <row r="109" customFormat="false" ht="12" hidden="false" customHeight="false" outlineLevel="0" collapsed="false">
      <c r="A109" s="42" t="s">
        <v>36</v>
      </c>
      <c r="B109" s="34" t="n">
        <f aca="false">B108/(SQRT(5))</f>
        <v>5.35438138350267</v>
      </c>
      <c r="C109" s="34" t="n">
        <f aca="false">C108/(SQRT(5))</f>
        <v>3.4239450930177</v>
      </c>
      <c r="D109" s="34" t="n">
        <f aca="false">D108/(SQRT(5))</f>
        <v>0.4</v>
      </c>
      <c r="E109" s="34" t="n">
        <f aca="false">E108/(SQRT(5))</f>
        <v>0</v>
      </c>
      <c r="F109" s="34" t="n">
        <f aca="false">F108/(SQRT(5))</f>
        <v>7.64</v>
      </c>
      <c r="G109" s="34" t="n">
        <f aca="false">G108/(SQRT(5))</f>
        <v>2.46</v>
      </c>
      <c r="H109" s="34" t="n">
        <f aca="false">H108/(SQRT(5))</f>
        <v>16.32</v>
      </c>
      <c r="I109" s="34" t="n">
        <f aca="false">I108/(SQRT(5))</f>
        <v>0</v>
      </c>
      <c r="J109" s="34" t="n">
        <f aca="false">J108/(SQRT(5))</f>
        <v>4.07914206666059</v>
      </c>
      <c r="K109" s="34" t="n">
        <f aca="false">K108/(SQRT(5))</f>
        <v>8.79571486577413</v>
      </c>
      <c r="L109" s="34" t="n">
        <f aca="false">L108/(SQRT(5))</f>
        <v>0</v>
      </c>
      <c r="M109" s="34"/>
      <c r="N109" s="34" t="n">
        <f aca="false">N108/(SQRT(5))</f>
        <v>57.9253105300265</v>
      </c>
      <c r="O109" s="34" t="n">
        <f aca="false">O108/(SQRT(5))</f>
        <v>21.2199811498503</v>
      </c>
      <c r="P109" s="34" t="n">
        <f aca="false">P108/(SQRT(5))</f>
        <v>43.7350385846406</v>
      </c>
      <c r="Q109" s="34" t="n">
        <f aca="false">Q108/(SQRT(5))</f>
        <v>83.2948161652332</v>
      </c>
      <c r="R109" s="34" t="n">
        <f aca="false">R108/(SQRT(5))</f>
        <v>0</v>
      </c>
      <c r="S109" s="34" t="n">
        <f aca="false">S108/(SQRT(5))</f>
        <v>16.5677102823534</v>
      </c>
      <c r="T109" s="34" t="n">
        <f aca="false">T108/(SQRT(5))</f>
        <v>96.3523408330073</v>
      </c>
      <c r="U109" s="34" t="n">
        <f aca="false">U108/(SQRT(5))</f>
        <v>0</v>
      </c>
      <c r="V109" s="34" t="n">
        <f aca="false">V108/(SQRT(5))</f>
        <v>0</v>
      </c>
      <c r="W109" s="34" t="n">
        <f aca="false">W108/(SQRT(5))</f>
        <v>0</v>
      </c>
      <c r="X109" s="34" t="n">
        <f aca="false">X108/(SQRT(5))</f>
        <v>96.3523408330073</v>
      </c>
      <c r="Y109" s="34"/>
    </row>
    <row r="110" customFormat="false" ht="12" hidden="false" customHeight="false" outlineLevel="0" collapsed="false">
      <c r="A110" s="47" t="s">
        <v>97</v>
      </c>
      <c r="B110" s="32"/>
      <c r="C110" s="32"/>
      <c r="D110" s="32"/>
      <c r="E110" s="32"/>
      <c r="F110" s="32"/>
      <c r="G110" s="32"/>
      <c r="H110" s="32"/>
      <c r="I110" s="32"/>
      <c r="J110" s="32"/>
      <c r="K110" s="32"/>
      <c r="L110" s="32"/>
      <c r="M110" s="32"/>
      <c r="N110" s="32"/>
      <c r="O110" s="32"/>
      <c r="P110" s="32"/>
      <c r="Q110" s="32"/>
      <c r="R110" s="32"/>
      <c r="S110" s="32"/>
      <c r="T110" s="32"/>
      <c r="U110" s="32"/>
      <c r="V110" s="32"/>
      <c r="W110" s="32"/>
      <c r="X110" s="34"/>
      <c r="Y110" s="34"/>
    </row>
    <row r="111" customFormat="false" ht="12" hidden="false" customHeight="false" outlineLevel="0" collapsed="false">
      <c r="A111" s="47" t="s">
        <v>98</v>
      </c>
      <c r="B111" s="32" t="n">
        <v>18</v>
      </c>
      <c r="C111" s="32" t="n">
        <v>8.6</v>
      </c>
      <c r="D111" s="32" t="n">
        <v>17.4</v>
      </c>
      <c r="E111" s="32" t="n">
        <v>0</v>
      </c>
      <c r="F111" s="32" t="n">
        <v>0</v>
      </c>
      <c r="G111" s="32" t="n">
        <v>0</v>
      </c>
      <c r="H111" s="32" t="n">
        <v>0</v>
      </c>
      <c r="I111" s="32" t="n">
        <v>0</v>
      </c>
      <c r="J111" s="34" t="n">
        <v>0.3</v>
      </c>
      <c r="K111" s="32" t="n">
        <v>1.1</v>
      </c>
      <c r="L111" s="32" t="n">
        <v>4.6</v>
      </c>
      <c r="M111" s="32"/>
      <c r="N111" s="32" t="n">
        <v>6.5</v>
      </c>
      <c r="O111" s="32" t="n">
        <v>59.3</v>
      </c>
      <c r="P111" s="32" t="n">
        <f aca="false">SUM(B111:O111)</f>
        <v>115.8</v>
      </c>
      <c r="Q111" s="32" t="n">
        <v>27.4</v>
      </c>
      <c r="R111" s="32" t="n">
        <v>0</v>
      </c>
      <c r="S111" s="32" t="n">
        <v>21.2</v>
      </c>
      <c r="T111" s="32" t="n">
        <f aca="false">P111+SUM(Q111:S111)</f>
        <v>164.4</v>
      </c>
      <c r="U111" s="32" t="n">
        <v>0</v>
      </c>
      <c r="V111" s="32" t="n">
        <v>0</v>
      </c>
      <c r="W111" s="32" t="n">
        <v>0</v>
      </c>
      <c r="X111" s="32" t="n">
        <f aca="false">T111+SUM(U111:W111)</f>
        <v>164.4</v>
      </c>
      <c r="Y111" s="32"/>
    </row>
    <row r="112" customFormat="false" ht="12" hidden="false" customHeight="false" outlineLevel="0" collapsed="false">
      <c r="A112" s="47" t="s">
        <v>99</v>
      </c>
      <c r="B112" s="32" t="n">
        <v>8.3</v>
      </c>
      <c r="C112" s="32" t="n">
        <v>2.2</v>
      </c>
      <c r="D112" s="32" t="n">
        <v>0</v>
      </c>
      <c r="E112" s="32" t="n">
        <v>0</v>
      </c>
      <c r="F112" s="32" t="n">
        <v>0</v>
      </c>
      <c r="G112" s="32" t="n">
        <v>0</v>
      </c>
      <c r="H112" s="32" t="n">
        <v>0</v>
      </c>
      <c r="I112" s="32" t="n">
        <v>0</v>
      </c>
      <c r="J112" s="32" t="n">
        <v>0.1</v>
      </c>
      <c r="K112" s="32" t="n">
        <v>0</v>
      </c>
      <c r="L112" s="32" t="n">
        <v>0</v>
      </c>
      <c r="M112" s="32"/>
      <c r="N112" s="32" t="n">
        <v>4</v>
      </c>
      <c r="O112" s="32" t="n">
        <v>21.2</v>
      </c>
      <c r="P112" s="32" t="n">
        <f aca="false">SUM(B112:O112)</f>
        <v>35.8</v>
      </c>
      <c r="Q112" s="34" t="n">
        <v>0</v>
      </c>
      <c r="R112" s="34" t="n">
        <v>0</v>
      </c>
      <c r="S112" s="34" t="n">
        <v>0</v>
      </c>
      <c r="T112" s="32" t="n">
        <f aca="false">P112+SUM(Q112:S112)</f>
        <v>35.8</v>
      </c>
      <c r="U112" s="32" t="n">
        <v>0</v>
      </c>
      <c r="V112" s="32" t="n">
        <v>0</v>
      </c>
      <c r="W112" s="32" t="n">
        <v>0</v>
      </c>
      <c r="X112" s="32" t="n">
        <f aca="false">T112+SUM(U112:W112)</f>
        <v>35.8</v>
      </c>
      <c r="Y112" s="32"/>
    </row>
    <row r="113" customFormat="false" ht="12" hidden="false" customHeight="false" outlineLevel="0" collapsed="false">
      <c r="A113" s="47" t="s">
        <v>100</v>
      </c>
      <c r="B113" s="32" t="n">
        <v>81.7</v>
      </c>
      <c r="C113" s="32" t="n">
        <v>16.4</v>
      </c>
      <c r="D113" s="32" t="n">
        <v>0</v>
      </c>
      <c r="E113" s="32" t="n">
        <v>0</v>
      </c>
      <c r="F113" s="32" t="n">
        <v>0</v>
      </c>
      <c r="G113" s="32" t="n">
        <v>0</v>
      </c>
      <c r="H113" s="32" t="n">
        <v>0</v>
      </c>
      <c r="I113" s="32" t="n">
        <v>0</v>
      </c>
      <c r="J113" s="32" t="n">
        <v>0</v>
      </c>
      <c r="K113" s="32" t="n">
        <v>0.2</v>
      </c>
      <c r="L113" s="32" t="n">
        <v>0</v>
      </c>
      <c r="M113" s="32"/>
      <c r="N113" s="32" t="n">
        <v>326.8</v>
      </c>
      <c r="O113" s="32" t="n">
        <v>268.1</v>
      </c>
      <c r="P113" s="32" t="n">
        <f aca="false">SUM(B113:O113)</f>
        <v>693.2</v>
      </c>
      <c r="Q113" s="34" t="n">
        <v>821.3</v>
      </c>
      <c r="R113" s="34" t="n">
        <v>0</v>
      </c>
      <c r="S113" s="34" t="n">
        <v>152.5</v>
      </c>
      <c r="T113" s="32" t="n">
        <f aca="false">P113+SUM(Q113:S113)</f>
        <v>1667</v>
      </c>
      <c r="U113" s="32" t="n">
        <v>0</v>
      </c>
      <c r="V113" s="32" t="n">
        <v>0</v>
      </c>
      <c r="W113" s="32" t="n">
        <v>0</v>
      </c>
      <c r="X113" s="32" t="n">
        <f aca="false">T113+SUM(U113:W113)</f>
        <v>1667</v>
      </c>
      <c r="Y113" s="32"/>
    </row>
    <row r="114" customFormat="false" ht="12" hidden="false" customHeight="false" outlineLevel="0" collapsed="false">
      <c r="A114" s="47" t="s">
        <v>101</v>
      </c>
      <c r="B114" s="32" t="n">
        <v>49.6</v>
      </c>
      <c r="C114" s="32" t="n">
        <v>11.8</v>
      </c>
      <c r="D114" s="32" t="n">
        <v>7.3</v>
      </c>
      <c r="E114" s="32" t="n">
        <v>0</v>
      </c>
      <c r="F114" s="32" t="n">
        <v>0</v>
      </c>
      <c r="G114" s="32" t="n">
        <v>0</v>
      </c>
      <c r="H114" s="32" t="n">
        <v>0</v>
      </c>
      <c r="I114" s="32" t="n">
        <v>0</v>
      </c>
      <c r="J114" s="32" t="n">
        <v>0</v>
      </c>
      <c r="K114" s="32" t="n">
        <v>0</v>
      </c>
      <c r="L114" s="32" t="n">
        <v>0</v>
      </c>
      <c r="M114" s="32"/>
      <c r="N114" s="32" t="n">
        <v>206.9</v>
      </c>
      <c r="O114" s="32" t="n">
        <v>102.7</v>
      </c>
      <c r="P114" s="32" t="n">
        <f aca="false">SUM(B114:O114)</f>
        <v>378.3</v>
      </c>
      <c r="Q114" s="34" t="n">
        <v>345.5</v>
      </c>
      <c r="R114" s="34" t="n">
        <v>0</v>
      </c>
      <c r="S114" s="34" t="n">
        <v>0</v>
      </c>
      <c r="T114" s="32" t="n">
        <f aca="false">P114+SUM(Q114:S114)</f>
        <v>723.8</v>
      </c>
      <c r="U114" s="32" t="n">
        <v>0</v>
      </c>
      <c r="V114" s="32" t="n">
        <v>0</v>
      </c>
      <c r="W114" s="32" t="n">
        <v>0</v>
      </c>
      <c r="X114" s="32" t="n">
        <f aca="false">T114+SUM(U114:W114)</f>
        <v>723.8</v>
      </c>
      <c r="Y114" s="32"/>
    </row>
    <row r="115" customFormat="false" ht="12" hidden="false" customHeight="false" outlineLevel="0" collapsed="false">
      <c r="A115" s="47" t="s">
        <v>102</v>
      </c>
      <c r="B115" s="37" t="n">
        <v>0</v>
      </c>
      <c r="C115" s="37" t="n">
        <v>0</v>
      </c>
      <c r="D115" s="36" t="n">
        <v>1.7</v>
      </c>
      <c r="E115" s="36" t="n">
        <v>0</v>
      </c>
      <c r="F115" s="36" t="n">
        <v>0</v>
      </c>
      <c r="G115" s="36" t="n">
        <v>0</v>
      </c>
      <c r="H115" s="36" t="n">
        <v>0</v>
      </c>
      <c r="I115" s="36" t="n">
        <v>0</v>
      </c>
      <c r="J115" s="36" t="n">
        <v>0</v>
      </c>
      <c r="K115" s="36" t="n">
        <v>0</v>
      </c>
      <c r="L115" s="36" t="n">
        <v>0</v>
      </c>
      <c r="M115" s="36"/>
      <c r="N115" s="36" t="n">
        <v>698.4</v>
      </c>
      <c r="O115" s="36" t="n">
        <v>66.6</v>
      </c>
      <c r="P115" s="32" t="n">
        <f aca="false">SUM(B115:O115)</f>
        <v>766.7</v>
      </c>
      <c r="Q115" s="34" t="n">
        <v>1670.9</v>
      </c>
      <c r="R115" s="34" t="n">
        <v>0</v>
      </c>
      <c r="S115" s="34" t="n">
        <v>0</v>
      </c>
      <c r="T115" s="32" t="n">
        <f aca="false">P115+SUM(Q115:S115)</f>
        <v>2437.6</v>
      </c>
      <c r="U115" s="32" t="n">
        <v>0</v>
      </c>
      <c r="V115" s="32" t="n">
        <v>0</v>
      </c>
      <c r="W115" s="32" t="n">
        <v>0</v>
      </c>
      <c r="X115" s="32" t="n">
        <f aca="false">T115+SUM(U115:W115)</f>
        <v>2437.6</v>
      </c>
      <c r="Y115" s="32"/>
    </row>
    <row r="116" customFormat="false" ht="12" hidden="false" customHeight="false" outlineLevel="0" collapsed="false">
      <c r="A116" s="49" t="s">
        <v>34</v>
      </c>
      <c r="B116" s="45" t="n">
        <f aca="false">AVERAGE(B111:B115)</f>
        <v>31.52</v>
      </c>
      <c r="C116" s="45" t="n">
        <f aca="false">AVERAGE(C111:C115)</f>
        <v>7.8</v>
      </c>
      <c r="D116" s="45" t="n">
        <f aca="false">AVERAGE(D111:D115)</f>
        <v>5.28</v>
      </c>
      <c r="E116" s="45" t="n">
        <f aca="false">AVERAGE(E111:E115)</f>
        <v>0</v>
      </c>
      <c r="F116" s="45" t="n">
        <f aca="false">AVERAGE(F111:F115)</f>
        <v>0</v>
      </c>
      <c r="G116" s="45" t="n">
        <f aca="false">AVERAGE(G111:G115)</f>
        <v>0</v>
      </c>
      <c r="H116" s="45" t="n">
        <f aca="false">AVERAGE(H111:H115)</f>
        <v>0</v>
      </c>
      <c r="I116" s="45" t="n">
        <f aca="false">AVERAGE(I111:I115)</f>
        <v>0</v>
      </c>
      <c r="J116" s="45" t="n">
        <f aca="false">AVERAGE(J111:J115)</f>
        <v>0.08</v>
      </c>
      <c r="K116" s="45" t="n">
        <f aca="false">AVERAGE(K111:K115)</f>
        <v>0.26</v>
      </c>
      <c r="L116" s="45" t="n">
        <f aca="false">AVERAGE(L111:L115)</f>
        <v>0.92</v>
      </c>
      <c r="M116" s="45"/>
      <c r="N116" s="45" t="n">
        <f aca="false">AVERAGE(N111:N115)</f>
        <v>248.52</v>
      </c>
      <c r="O116" s="45" t="n">
        <f aca="false">AVERAGE(O111:O115)</f>
        <v>103.58</v>
      </c>
      <c r="P116" s="41" t="n">
        <f aca="false">AVERAGE(P111:P115)</f>
        <v>397.96</v>
      </c>
      <c r="Q116" s="50" t="n">
        <f aca="false">AVERAGE(Q111:Q115)</f>
        <v>573.02</v>
      </c>
      <c r="R116" s="50" t="n">
        <f aca="false">AVERAGE(R111:R115)</f>
        <v>0</v>
      </c>
      <c r="S116" s="50" t="n">
        <f aca="false">AVERAGE(S111:S115)</f>
        <v>34.74</v>
      </c>
      <c r="T116" s="41" t="n">
        <f aca="false">AVERAGE(T111:T115)</f>
        <v>1005.72</v>
      </c>
      <c r="U116" s="50" t="n">
        <f aca="false">AVERAGE(U111:U115)</f>
        <v>0</v>
      </c>
      <c r="V116" s="50" t="n">
        <f aca="false">AVERAGE(V111:V115)</f>
        <v>0</v>
      </c>
      <c r="W116" s="50" t="n">
        <f aca="false">AVERAGE(W111:W115)</f>
        <v>0</v>
      </c>
      <c r="X116" s="41" t="n">
        <f aca="false">AVERAGE(X111:X115)</f>
        <v>1005.72</v>
      </c>
      <c r="Y116" s="39"/>
    </row>
    <row r="117" customFormat="false" ht="12" hidden="false" customHeight="false" outlineLevel="0" collapsed="false">
      <c r="A117" s="42" t="s">
        <v>35</v>
      </c>
      <c r="B117" s="34" t="n">
        <f aca="false">STDEV(B111:B115)</f>
        <v>33.7653224477422</v>
      </c>
      <c r="C117" s="34" t="n">
        <f aca="false">STDEV(C111:C115)</f>
        <v>6.76017751246223</v>
      </c>
      <c r="D117" s="34" t="n">
        <f aca="false">STDEV(D111:D115)</f>
        <v>7.40857611150753</v>
      </c>
      <c r="E117" s="34" t="n">
        <f aca="false">STDEV(E111:E115)</f>
        <v>0</v>
      </c>
      <c r="F117" s="34" t="n">
        <f aca="false">STDEV(F111:F115)</f>
        <v>0</v>
      </c>
      <c r="G117" s="34" t="n">
        <f aca="false">STDEV(G111:G115)</f>
        <v>0</v>
      </c>
      <c r="H117" s="34" t="n">
        <f aca="false">STDEV(H111:H115)</f>
        <v>0</v>
      </c>
      <c r="I117" s="34" t="n">
        <f aca="false">STDEV(I111:I115)</f>
        <v>0</v>
      </c>
      <c r="J117" s="34" t="n">
        <f aca="false">STDEV(J111:J115)</f>
        <v>0.130384048104053</v>
      </c>
      <c r="K117" s="34" t="n">
        <f aca="false">STDEV(K111:K115)</f>
        <v>0.477493455452533</v>
      </c>
      <c r="L117" s="34" t="n">
        <f aca="false">STDEV(L111:L115)</f>
        <v>2.05718253929981</v>
      </c>
      <c r="M117" s="34"/>
      <c r="N117" s="34" t="n">
        <f aca="false">STDEV(N111:N115)</f>
        <v>286.625063453983</v>
      </c>
      <c r="O117" s="34" t="n">
        <f aca="false">STDEV(O111:O115)</f>
        <v>96.4135726959644</v>
      </c>
      <c r="P117" s="34" t="n">
        <f aca="false">STDEV(P111:P115)</f>
        <v>329.505877034083</v>
      </c>
      <c r="Q117" s="34" t="n">
        <f aca="false">STDEV(Q111:Q115)</f>
        <v>697.280773433486</v>
      </c>
      <c r="R117" s="34" t="n">
        <f aca="false">STDEV(R111:R115)</f>
        <v>0</v>
      </c>
      <c r="S117" s="34" t="n">
        <f aca="false">STDEV(S111:S115)</f>
        <v>66.4668187895284</v>
      </c>
      <c r="T117" s="34" t="n">
        <f aca="false">STDEV(T111:T115)</f>
        <v>1026.59809662789</v>
      </c>
      <c r="U117" s="34" t="n">
        <f aca="false">STDEV(U111:U115)</f>
        <v>0</v>
      </c>
      <c r="V117" s="34" t="n">
        <f aca="false">STDEV(V111:V115)</f>
        <v>0</v>
      </c>
      <c r="W117" s="34" t="n">
        <f aca="false">STDEV(W111:W115)</f>
        <v>0</v>
      </c>
      <c r="X117" s="34" t="n">
        <f aca="false">STDEV(X111:X115)</f>
        <v>1026.59809662789</v>
      </c>
      <c r="Y117" s="34"/>
    </row>
    <row r="118" customFormat="false" ht="12" hidden="false" customHeight="false" outlineLevel="0" collapsed="false">
      <c r="A118" s="42" t="s">
        <v>36</v>
      </c>
      <c r="B118" s="34" t="n">
        <f aca="false">B117/(SQRT(5))</f>
        <v>15.1003112550702</v>
      </c>
      <c r="C118" s="34" t="n">
        <f aca="false">C117/(SQRT(5))</f>
        <v>3.02324329156619</v>
      </c>
      <c r="D118" s="34" t="n">
        <f aca="false">D117/(SQRT(5))</f>
        <v>3.31321596036238</v>
      </c>
      <c r="E118" s="34" t="n">
        <f aca="false">E117/(SQRT(5))</f>
        <v>0</v>
      </c>
      <c r="F118" s="34" t="n">
        <f aca="false">F117/(SQRT(5))</f>
        <v>0</v>
      </c>
      <c r="G118" s="34" t="n">
        <f aca="false">G117/(SQRT(5))</f>
        <v>0</v>
      </c>
      <c r="H118" s="34" t="n">
        <f aca="false">H117/(SQRT(5))</f>
        <v>0</v>
      </c>
      <c r="I118" s="34" t="n">
        <f aca="false">I117/(SQRT(5))</f>
        <v>0</v>
      </c>
      <c r="J118" s="34" t="n">
        <f aca="false">J117/(SQRT(5))</f>
        <v>0.058309518948453</v>
      </c>
      <c r="K118" s="34" t="n">
        <f aca="false">K117/(SQRT(5))</f>
        <v>0.213541565040626</v>
      </c>
      <c r="L118" s="34" t="n">
        <f aca="false">L117/(SQRT(5))</f>
        <v>0.92</v>
      </c>
      <c r="M118" s="34"/>
      <c r="N118" s="34" t="n">
        <f aca="false">N117/(SQRT(5))</f>
        <v>128.18262518766</v>
      </c>
      <c r="O118" s="34" t="n">
        <f aca="false">O117/(SQRT(5))</f>
        <v>43.1174605003588</v>
      </c>
      <c r="P118" s="34" t="n">
        <f aca="false">P117/(SQRT(5))</f>
        <v>147.359508006779</v>
      </c>
      <c r="Q118" s="34" t="n">
        <f aca="false">Q117/(SQRT(5))</f>
        <v>311.833441760181</v>
      </c>
      <c r="R118" s="34" t="n">
        <f aca="false">R117/(SQRT(5))</f>
        <v>0</v>
      </c>
      <c r="S118" s="34" t="n">
        <f aca="false">S117/(SQRT(5))</f>
        <v>29.7248650123091</v>
      </c>
      <c r="T118" s="34" t="n">
        <f aca="false">T117/(SQRT(5))</f>
        <v>459.108625926371</v>
      </c>
      <c r="U118" s="34" t="n">
        <f aca="false">U117/(SQRT(5))</f>
        <v>0</v>
      </c>
      <c r="V118" s="34" t="n">
        <f aca="false">V117/(SQRT(5))</f>
        <v>0</v>
      </c>
      <c r="W118" s="34" t="n">
        <f aca="false">W117/(SQRT(5))</f>
        <v>0</v>
      </c>
      <c r="X118" s="34" t="n">
        <f aca="false">X117/(SQRT(5))</f>
        <v>459.108625926371</v>
      </c>
      <c r="Y118" s="34"/>
    </row>
    <row r="119" customFormat="false" ht="12" hidden="false" customHeight="false" outlineLevel="0" collapsed="false">
      <c r="A119" s="51" t="s">
        <v>103</v>
      </c>
      <c r="B119" s="34"/>
      <c r="C119" s="34"/>
      <c r="D119" s="34"/>
      <c r="E119" s="34"/>
      <c r="F119" s="34"/>
      <c r="G119" s="34"/>
      <c r="H119" s="34"/>
      <c r="I119" s="34"/>
      <c r="J119" s="34"/>
      <c r="K119" s="34"/>
      <c r="L119" s="34"/>
      <c r="M119" s="34"/>
      <c r="N119" s="34"/>
      <c r="O119" s="34"/>
      <c r="P119" s="34"/>
      <c r="Q119" s="34"/>
      <c r="R119" s="34"/>
      <c r="S119" s="34"/>
      <c r="T119" s="34"/>
      <c r="U119" s="34"/>
      <c r="V119" s="34"/>
      <c r="W119" s="34"/>
      <c r="X119" s="34"/>
      <c r="Y119" s="34"/>
    </row>
    <row r="120" customFormat="false" ht="12" hidden="false" customHeight="false" outlineLevel="0" collapsed="false">
      <c r="A120" s="51" t="s">
        <v>104</v>
      </c>
      <c r="B120" s="34" t="n">
        <v>0</v>
      </c>
      <c r="C120" s="34" t="n">
        <v>0</v>
      </c>
      <c r="D120" s="34" t="n">
        <v>0</v>
      </c>
      <c r="E120" s="34" t="n">
        <v>0</v>
      </c>
      <c r="F120" s="34" t="n">
        <v>0</v>
      </c>
      <c r="G120" s="34" t="n">
        <v>0</v>
      </c>
      <c r="H120" s="34" t="n">
        <v>0</v>
      </c>
      <c r="I120" s="34" t="n">
        <v>0</v>
      </c>
      <c r="J120" s="34" t="n">
        <v>0</v>
      </c>
      <c r="K120" s="34" t="n">
        <v>0</v>
      </c>
      <c r="L120" s="34" t="n">
        <v>10.38</v>
      </c>
      <c r="M120" s="34" t="n">
        <v>106.01</v>
      </c>
      <c r="N120" s="34" t="n">
        <v>17.52</v>
      </c>
      <c r="O120" s="34" t="n">
        <v>3.23</v>
      </c>
      <c r="P120" s="34" t="n">
        <f aca="false">SUM(B120:O120)</f>
        <v>137.14</v>
      </c>
      <c r="Q120" s="34" t="n">
        <v>17.99</v>
      </c>
      <c r="R120" s="34"/>
      <c r="S120" s="34"/>
      <c r="T120" s="34" t="n">
        <f aca="false">P120+SUM(Q120:S120)</f>
        <v>155.13</v>
      </c>
      <c r="U120" s="34" t="n">
        <v>0</v>
      </c>
      <c r="V120" s="34" t="n">
        <v>0</v>
      </c>
      <c r="W120" s="34" t="n">
        <v>0</v>
      </c>
      <c r="X120" s="34" t="n">
        <f aca="false">T120+SUM(U120:W120)+Y120</f>
        <v>302.13</v>
      </c>
      <c r="Y120" s="34" t="n">
        <v>147</v>
      </c>
    </row>
    <row r="121" customFormat="false" ht="12" hidden="false" customHeight="false" outlineLevel="0" collapsed="false">
      <c r="A121" s="51" t="s">
        <v>105</v>
      </c>
      <c r="B121" s="34" t="n">
        <v>0</v>
      </c>
      <c r="C121" s="34" t="n">
        <v>0</v>
      </c>
      <c r="D121" s="34" t="n">
        <v>0</v>
      </c>
      <c r="E121" s="34" t="n">
        <v>0</v>
      </c>
      <c r="F121" s="34" t="n">
        <v>0</v>
      </c>
      <c r="G121" s="34" t="n">
        <v>0</v>
      </c>
      <c r="H121" s="34" t="n">
        <v>0</v>
      </c>
      <c r="I121" s="34" t="n">
        <v>0</v>
      </c>
      <c r="J121" s="34" t="n">
        <v>0.07</v>
      </c>
      <c r="K121" s="34" t="n">
        <v>0</v>
      </c>
      <c r="L121" s="34" t="n">
        <v>0.89</v>
      </c>
      <c r="M121" s="34" t="n">
        <v>19</v>
      </c>
      <c r="N121" s="34" t="n">
        <v>0</v>
      </c>
      <c r="O121" s="34" t="n">
        <v>49.51</v>
      </c>
      <c r="P121" s="34" t="n">
        <f aca="false">SUM(B121:O121)</f>
        <v>69.47</v>
      </c>
      <c r="Q121" s="34" t="n">
        <v>133.33</v>
      </c>
      <c r="R121" s="34"/>
      <c r="S121" s="34"/>
      <c r="T121" s="34" t="n">
        <f aca="false">P121+SUM(Q121:S121)</f>
        <v>202.8</v>
      </c>
      <c r="U121" s="34" t="n">
        <v>0</v>
      </c>
      <c r="V121" s="34" t="n">
        <v>0</v>
      </c>
      <c r="W121" s="34" t="n">
        <v>0</v>
      </c>
      <c r="X121" s="34" t="n">
        <f aca="false">T121+SUM(U121:W121)+Y121</f>
        <v>300.8</v>
      </c>
      <c r="Y121" s="34" t="n">
        <v>98</v>
      </c>
    </row>
    <row r="122" customFormat="false" ht="12" hidden="false" customHeight="false" outlineLevel="0" collapsed="false">
      <c r="A122" s="51" t="s">
        <v>106</v>
      </c>
      <c r="B122" s="34" t="n">
        <v>0</v>
      </c>
      <c r="C122" s="34" t="n">
        <v>0</v>
      </c>
      <c r="D122" s="34" t="n">
        <v>0</v>
      </c>
      <c r="E122" s="34" t="n">
        <v>0</v>
      </c>
      <c r="F122" s="34" t="n">
        <v>0</v>
      </c>
      <c r="G122" s="34" t="n">
        <v>0</v>
      </c>
      <c r="H122" s="34" t="n">
        <v>0</v>
      </c>
      <c r="I122" s="34" t="n">
        <v>0</v>
      </c>
      <c r="J122" s="34" t="n">
        <v>0.05</v>
      </c>
      <c r="K122" s="34" t="n">
        <v>0.38</v>
      </c>
      <c r="L122" s="34" t="n">
        <v>5.62</v>
      </c>
      <c r="M122" s="34" t="n">
        <v>27.6</v>
      </c>
      <c r="N122" s="34" t="n">
        <v>100</v>
      </c>
      <c r="O122" s="34" t="n">
        <v>37.76</v>
      </c>
      <c r="P122" s="34" t="n">
        <f aca="false">SUM(B122:O122)</f>
        <v>171.41</v>
      </c>
      <c r="Q122" s="34" t="n">
        <v>235.57</v>
      </c>
      <c r="R122" s="34"/>
      <c r="S122" s="34"/>
      <c r="T122" s="34" t="n">
        <f aca="false">P122+SUM(Q122:S122)</f>
        <v>406.98</v>
      </c>
      <c r="U122" s="34" t="n">
        <v>0</v>
      </c>
      <c r="V122" s="34" t="n">
        <v>0</v>
      </c>
      <c r="W122" s="34" t="n">
        <v>0</v>
      </c>
      <c r="X122" s="34" t="n">
        <f aca="false">T122+SUM(U122:W122)+Y122</f>
        <v>483.98</v>
      </c>
      <c r="Y122" s="34" t="n">
        <v>77</v>
      </c>
    </row>
    <row r="123" customFormat="false" ht="12" hidden="false" customHeight="false" outlineLevel="0" collapsed="false">
      <c r="A123" s="51" t="s">
        <v>107</v>
      </c>
      <c r="B123" s="34" t="n">
        <v>0</v>
      </c>
      <c r="C123" s="34" t="n">
        <v>0</v>
      </c>
      <c r="D123" s="34" t="n">
        <v>0</v>
      </c>
      <c r="E123" s="34" t="n">
        <v>0</v>
      </c>
      <c r="F123" s="34" t="n">
        <v>0</v>
      </c>
      <c r="G123" s="34" t="n">
        <v>0</v>
      </c>
      <c r="H123" s="34" t="n">
        <v>0</v>
      </c>
      <c r="I123" s="34" t="n">
        <v>0</v>
      </c>
      <c r="J123" s="34" t="n">
        <v>0.38</v>
      </c>
      <c r="K123" s="34" t="n">
        <v>0.81</v>
      </c>
      <c r="L123" s="34" t="n">
        <v>6.83</v>
      </c>
      <c r="M123" s="34" t="n">
        <v>33.62</v>
      </c>
      <c r="N123" s="34" t="n">
        <v>13.97</v>
      </c>
      <c r="O123" s="34" t="n">
        <v>24.77</v>
      </c>
      <c r="P123" s="34" t="n">
        <f aca="false">SUM(B123:O123)</f>
        <v>80.38</v>
      </c>
      <c r="Q123" s="34" t="n">
        <v>0.66</v>
      </c>
      <c r="R123" s="34"/>
      <c r="S123" s="34"/>
      <c r="T123" s="34" t="n">
        <f aca="false">P123+SUM(Q123:S123)</f>
        <v>81.04</v>
      </c>
      <c r="U123" s="34" t="n">
        <v>0</v>
      </c>
      <c r="V123" s="34" t="n">
        <v>0</v>
      </c>
      <c r="W123" s="34" t="n">
        <v>0</v>
      </c>
      <c r="X123" s="34" t="n">
        <f aca="false">T123+SUM(U123:W123)+Y123</f>
        <v>173.04</v>
      </c>
      <c r="Y123" s="34" t="n">
        <v>92</v>
      </c>
    </row>
    <row r="124" customFormat="false" ht="12" hidden="false" customHeight="false" outlineLevel="0" collapsed="false">
      <c r="A124" s="51" t="s">
        <v>108</v>
      </c>
      <c r="B124" s="34" t="n">
        <v>0</v>
      </c>
      <c r="C124" s="34" t="n">
        <v>0</v>
      </c>
      <c r="D124" s="34" t="n">
        <v>0</v>
      </c>
      <c r="E124" s="34" t="n">
        <v>0</v>
      </c>
      <c r="F124" s="34" t="n">
        <v>0</v>
      </c>
      <c r="G124" s="34" t="n">
        <v>0</v>
      </c>
      <c r="H124" s="34" t="n">
        <v>0</v>
      </c>
      <c r="I124" s="34" t="n">
        <v>0</v>
      </c>
      <c r="J124" s="34" t="n">
        <v>0.56</v>
      </c>
      <c r="K124" s="34" t="n">
        <v>0.93</v>
      </c>
      <c r="L124" s="34" t="n">
        <v>6.02</v>
      </c>
      <c r="M124" s="34" t="n">
        <v>20.95</v>
      </c>
      <c r="N124" s="34" t="n">
        <v>0</v>
      </c>
      <c r="O124" s="34" t="n">
        <v>55.45</v>
      </c>
      <c r="P124" s="34" t="n">
        <f aca="false">SUM(B124:O124)</f>
        <v>83.91</v>
      </c>
      <c r="Q124" s="34" t="n">
        <v>33.97</v>
      </c>
      <c r="R124" s="34"/>
      <c r="S124" s="34"/>
      <c r="T124" s="34" t="n">
        <f aca="false">P124+SUM(Q124:S124)</f>
        <v>117.88</v>
      </c>
      <c r="U124" s="34" t="n">
        <v>0</v>
      </c>
      <c r="V124" s="34" t="n">
        <v>0</v>
      </c>
      <c r="W124" s="34" t="n">
        <v>0</v>
      </c>
      <c r="X124" s="34" t="n">
        <f aca="false">T124+SUM(U124:W124)+Y124</f>
        <v>178.88</v>
      </c>
      <c r="Y124" s="34" t="n">
        <v>61</v>
      </c>
    </row>
    <row r="125" customFormat="false" ht="12" hidden="false" customHeight="false" outlineLevel="0" collapsed="false">
      <c r="A125" s="49" t="s">
        <v>34</v>
      </c>
      <c r="B125" s="50" t="n">
        <f aca="false">AVERAGE(B120:B124)</f>
        <v>0</v>
      </c>
      <c r="C125" s="50" t="n">
        <f aca="false">AVERAGE(C120:C124)</f>
        <v>0</v>
      </c>
      <c r="D125" s="50" t="n">
        <f aca="false">AVERAGE(D120:D124)</f>
        <v>0</v>
      </c>
      <c r="E125" s="50" t="n">
        <f aca="false">AVERAGE(E120:E124)</f>
        <v>0</v>
      </c>
      <c r="F125" s="50" t="n">
        <f aca="false">AVERAGE(F120:F124)</f>
        <v>0</v>
      </c>
      <c r="G125" s="50" t="n">
        <f aca="false">AVERAGE(G120:G124)</f>
        <v>0</v>
      </c>
      <c r="H125" s="50" t="n">
        <f aca="false">AVERAGE(H120:H124)</f>
        <v>0</v>
      </c>
      <c r="I125" s="50" t="n">
        <f aca="false">AVERAGE(I120:I124)</f>
        <v>0</v>
      </c>
      <c r="J125" s="50" t="n">
        <f aca="false">AVERAGE(J120:J124)</f>
        <v>0.212</v>
      </c>
      <c r="K125" s="50" t="n">
        <f aca="false">AVERAGE(K120:K124)</f>
        <v>0.424</v>
      </c>
      <c r="L125" s="50" t="n">
        <f aca="false">AVERAGE(L120:L124)</f>
        <v>5.948</v>
      </c>
      <c r="M125" s="50" t="n">
        <f aca="false">AVERAGE(M120:M124)</f>
        <v>41.436</v>
      </c>
      <c r="N125" s="50" t="n">
        <f aca="false">AVERAGE(N120:N124)</f>
        <v>26.298</v>
      </c>
      <c r="O125" s="50" t="n">
        <f aca="false">AVERAGE(O120:O124)</f>
        <v>34.144</v>
      </c>
      <c r="P125" s="41" t="n">
        <f aca="false">AVERAGE(P120:P124)</f>
        <v>108.462</v>
      </c>
      <c r="Q125" s="50" t="n">
        <f aca="false">AVERAGE(Q120:Q124)</f>
        <v>84.304</v>
      </c>
      <c r="R125" s="50"/>
      <c r="S125" s="50"/>
      <c r="T125" s="41" t="n">
        <f aca="false">AVERAGE(T120:T124)</f>
        <v>192.766</v>
      </c>
      <c r="U125" s="50" t="n">
        <f aca="false">AVERAGE(U120:U124)</f>
        <v>0</v>
      </c>
      <c r="V125" s="50" t="n">
        <f aca="false">AVERAGE(V120:V124)</f>
        <v>0</v>
      </c>
      <c r="W125" s="50" t="n">
        <f aca="false">AVERAGE(W120:W124)</f>
        <v>0</v>
      </c>
      <c r="X125" s="41" t="n">
        <f aca="false">AVERAGE(X120:X124)</f>
        <v>287.766</v>
      </c>
      <c r="Y125" s="50" t="n">
        <f aca="false">AVERAGE(Y120:Y124)</f>
        <v>95</v>
      </c>
    </row>
    <row r="126" customFormat="false" ht="12" hidden="false" customHeight="false" outlineLevel="0" collapsed="false">
      <c r="A126" s="42" t="s">
        <v>35</v>
      </c>
      <c r="B126" s="34" t="n">
        <f aca="false">STDEV(B120:B124)</f>
        <v>0</v>
      </c>
      <c r="C126" s="34" t="n">
        <f aca="false">STDEV(C120:C124)</f>
        <v>0</v>
      </c>
      <c r="D126" s="34" t="n">
        <f aca="false">STDEV(D120:D124)</f>
        <v>0</v>
      </c>
      <c r="E126" s="34" t="n">
        <f aca="false">STDEV(E120:E124)</f>
        <v>0</v>
      </c>
      <c r="F126" s="34" t="n">
        <f aca="false">STDEV(F120:F124)</f>
        <v>0</v>
      </c>
      <c r="G126" s="34" t="n">
        <f aca="false">STDEV(G120:G124)</f>
        <v>0</v>
      </c>
      <c r="H126" s="34" t="n">
        <f aca="false">STDEV(H120:H124)</f>
        <v>0</v>
      </c>
      <c r="I126" s="34" t="n">
        <f aca="false">STDEV(I120:I124)</f>
        <v>0</v>
      </c>
      <c r="J126" s="34" t="n">
        <f aca="false">STDEV(J120:J124)</f>
        <v>0.245295739873321</v>
      </c>
      <c r="K126" s="34" t="n">
        <f aca="false">STDEV(K120:K124)</f>
        <v>0.437755639598167</v>
      </c>
      <c r="L126" s="34" t="n">
        <f aca="false">STDEV(L120:L124)</f>
        <v>3.39546314955707</v>
      </c>
      <c r="M126" s="34" t="n">
        <f aca="false">STDEV(M120:M124)</f>
        <v>36.556040950847</v>
      </c>
      <c r="N126" s="34" t="n">
        <f aca="false">STDEV(N120:N124)</f>
        <v>41.9648283685279</v>
      </c>
      <c r="O126" s="34" t="n">
        <f aca="false">STDEV(O120:O124)</f>
        <v>20.8966643271121</v>
      </c>
      <c r="P126" s="34" t="n">
        <f aca="false">STDEV(P120:P124)</f>
        <v>43.8652877569497</v>
      </c>
      <c r="Q126" s="34" t="n">
        <f aca="false">STDEV(Q120:Q124)</f>
        <v>99.0105149971456</v>
      </c>
      <c r="R126" s="34"/>
      <c r="S126" s="34"/>
      <c r="T126" s="34" t="n">
        <f aca="false">STDEV(T120:T124)</f>
        <v>127.960344951082</v>
      </c>
      <c r="U126" s="34" t="n">
        <f aca="false">STDEV(U120:U124)</f>
        <v>0</v>
      </c>
      <c r="V126" s="34" t="n">
        <f aca="false">STDEV(V120:V124)</f>
        <v>0</v>
      </c>
      <c r="W126" s="34" t="n">
        <f aca="false">STDEV(W120:W124)</f>
        <v>0</v>
      </c>
      <c r="X126" s="34" t="n">
        <f aca="false">STDEV(X120:X124)</f>
        <v>126.386668126033</v>
      </c>
      <c r="Y126" s="34" t="n">
        <f aca="false">STDEV(Y120:Y124)</f>
        <v>32.4114177412837</v>
      </c>
    </row>
    <row r="127" customFormat="false" ht="12" hidden="false" customHeight="false" outlineLevel="0" collapsed="false">
      <c r="A127" s="42" t="s">
        <v>36</v>
      </c>
      <c r="B127" s="34" t="n">
        <f aca="false">B126/(SQRT(5))</f>
        <v>0</v>
      </c>
      <c r="C127" s="34" t="n">
        <f aca="false">C126/(SQRT(5))</f>
        <v>0</v>
      </c>
      <c r="D127" s="34" t="n">
        <f aca="false">D126/(SQRT(5))</f>
        <v>0</v>
      </c>
      <c r="E127" s="34" t="n">
        <f aca="false">E126/(SQRT(5))</f>
        <v>0</v>
      </c>
      <c r="F127" s="34" t="n">
        <f aca="false">F126/(SQRT(5))</f>
        <v>0</v>
      </c>
      <c r="G127" s="34" t="n">
        <f aca="false">G126/(SQRT(5))</f>
        <v>0</v>
      </c>
      <c r="H127" s="34" t="n">
        <f aca="false">H126/(SQRT(5))</f>
        <v>0</v>
      </c>
      <c r="I127" s="34" t="n">
        <f aca="false">I126/(SQRT(5))</f>
        <v>0</v>
      </c>
      <c r="J127" s="34" t="n">
        <f aca="false">J126/(SQRT(5))</f>
        <v>0.10969958978957</v>
      </c>
      <c r="K127" s="34" t="n">
        <f aca="false">K126/(SQRT(5))</f>
        <v>0.19577027353508</v>
      </c>
      <c r="L127" s="34" t="n">
        <f aca="false">L126/(SQRT(5))</f>
        <v>1.51849728350103</v>
      </c>
      <c r="M127" s="34" t="n">
        <f aca="false">M126/(SQRT(5))</f>
        <v>16.348358510872</v>
      </c>
      <c r="N127" s="34" t="n">
        <f aca="false">N126/(SQRT(5))</f>
        <v>18.767241779228</v>
      </c>
      <c r="O127" s="34" t="n">
        <f aca="false">O126/(SQRT(5))</f>
        <v>9.34527238768352</v>
      </c>
      <c r="P127" s="34" t="n">
        <f aca="false">P126/(SQRT(5))</f>
        <v>19.6171530554258</v>
      </c>
      <c r="Q127" s="34" t="n">
        <f aca="false">Q126/(SQRT(5))</f>
        <v>44.278848404176</v>
      </c>
      <c r="R127" s="34"/>
      <c r="S127" s="34"/>
      <c r="T127" s="34" t="n">
        <f aca="false">T126/(SQRT(5))</f>
        <v>57.2256059469885</v>
      </c>
      <c r="U127" s="34" t="n">
        <f aca="false">U126/(SQRT(5))</f>
        <v>0</v>
      </c>
      <c r="V127" s="34" t="n">
        <f aca="false">V126/(SQRT(5))</f>
        <v>0</v>
      </c>
      <c r="W127" s="34" t="n">
        <f aca="false">W126/(SQRT(5))</f>
        <v>0</v>
      </c>
      <c r="X127" s="34" t="n">
        <f aca="false">X126/(SQRT(5))</f>
        <v>56.5218362759031</v>
      </c>
      <c r="Y127" s="34" t="n">
        <f aca="false">Y126/(SQRT(5))</f>
        <v>14.4948266633306</v>
      </c>
    </row>
    <row r="128" customFormat="false" ht="12" hidden="false" customHeight="false" outlineLevel="0" collapsed="false">
      <c r="A128" s="51" t="s">
        <v>109</v>
      </c>
      <c r="B128" s="34"/>
      <c r="C128" s="34"/>
      <c r="D128" s="34"/>
      <c r="E128" s="34"/>
      <c r="F128" s="34"/>
      <c r="G128" s="34"/>
      <c r="H128" s="34"/>
      <c r="I128" s="34"/>
      <c r="J128" s="34"/>
      <c r="K128" s="34"/>
      <c r="L128" s="34"/>
      <c r="M128" s="34"/>
      <c r="N128" s="34"/>
      <c r="O128" s="34"/>
      <c r="P128" s="34"/>
      <c r="Q128" s="34"/>
      <c r="R128" s="34"/>
      <c r="S128" s="34"/>
      <c r="T128" s="34"/>
      <c r="U128" s="34"/>
      <c r="V128" s="34"/>
      <c r="W128" s="34"/>
      <c r="X128" s="34"/>
      <c r="Y128" s="34"/>
    </row>
    <row r="129" customFormat="false" ht="12" hidden="false" customHeight="false" outlineLevel="0" collapsed="false">
      <c r="A129" s="51" t="s">
        <v>110</v>
      </c>
      <c r="B129" s="34" t="n">
        <v>0</v>
      </c>
      <c r="C129" s="34" t="n">
        <v>0</v>
      </c>
      <c r="D129" s="34" t="n">
        <v>0</v>
      </c>
      <c r="E129" s="34" t="n">
        <v>0</v>
      </c>
      <c r="F129" s="34" t="n">
        <v>0</v>
      </c>
      <c r="G129" s="34" t="n">
        <v>0</v>
      </c>
      <c r="H129" s="34" t="n">
        <v>0</v>
      </c>
      <c r="I129" s="34" t="n">
        <v>0</v>
      </c>
      <c r="J129" s="34" t="n">
        <v>0.05</v>
      </c>
      <c r="K129" s="34" t="n">
        <v>0</v>
      </c>
      <c r="L129" s="34" t="n">
        <v>1.52</v>
      </c>
      <c r="M129" s="34" t="n">
        <v>3.13</v>
      </c>
      <c r="N129" s="34" t="n">
        <v>0</v>
      </c>
      <c r="O129" s="34" t="n">
        <v>10.42</v>
      </c>
      <c r="P129" s="34" t="n">
        <f aca="false">SUM(B129:O129)</f>
        <v>15.12</v>
      </c>
      <c r="Q129" s="34" t="n">
        <v>18.55</v>
      </c>
      <c r="R129" s="34"/>
      <c r="S129" s="34"/>
      <c r="T129" s="34" t="n">
        <f aca="false">P129+SUM(Q129:S129)</f>
        <v>33.67</v>
      </c>
      <c r="U129" s="34" t="n">
        <v>0</v>
      </c>
      <c r="V129" s="34" t="n">
        <v>0</v>
      </c>
      <c r="W129" s="34" t="n">
        <v>0</v>
      </c>
      <c r="X129" s="34" t="n">
        <f aca="false">T129+SUM(U129:W129)+Y129</f>
        <v>184.67</v>
      </c>
      <c r="Y129" s="34" t="n">
        <v>151</v>
      </c>
    </row>
    <row r="130" customFormat="false" ht="12" hidden="false" customHeight="false" outlineLevel="0" collapsed="false">
      <c r="A130" s="51" t="s">
        <v>111</v>
      </c>
      <c r="B130" s="34" t="n">
        <v>0</v>
      </c>
      <c r="C130" s="34" t="n">
        <v>0</v>
      </c>
      <c r="D130" s="34" t="n">
        <v>0</v>
      </c>
      <c r="E130" s="34" t="n">
        <v>0</v>
      </c>
      <c r="F130" s="34" t="n">
        <v>0</v>
      </c>
      <c r="G130" s="34" t="n">
        <v>0</v>
      </c>
      <c r="H130" s="34" t="n">
        <v>0</v>
      </c>
      <c r="I130" s="34" t="n">
        <v>0</v>
      </c>
      <c r="J130" s="34" t="n">
        <v>0</v>
      </c>
      <c r="K130" s="34" t="n">
        <v>0</v>
      </c>
      <c r="L130" s="34" t="n">
        <v>0</v>
      </c>
      <c r="M130" s="34" t="n">
        <v>0</v>
      </c>
      <c r="N130" s="34" t="n">
        <v>0</v>
      </c>
      <c r="O130" s="34" t="n">
        <v>15.51</v>
      </c>
      <c r="P130" s="34" t="n">
        <f aca="false">SUM(B130:O130)</f>
        <v>15.51</v>
      </c>
      <c r="Q130" s="34" t="n">
        <v>0</v>
      </c>
      <c r="R130" s="34"/>
      <c r="S130" s="34"/>
      <c r="T130" s="34" t="n">
        <f aca="false">P130+SUM(Q130:S130)</f>
        <v>15.51</v>
      </c>
      <c r="U130" s="34" t="n">
        <v>0</v>
      </c>
      <c r="V130" s="34" t="n">
        <v>0</v>
      </c>
      <c r="W130" s="34" t="n">
        <v>0</v>
      </c>
      <c r="X130" s="34" t="n">
        <f aca="false">T130+SUM(U130:W130)+Y130</f>
        <v>268.51</v>
      </c>
      <c r="Y130" s="34" t="n">
        <v>253</v>
      </c>
    </row>
    <row r="131" customFormat="false" ht="12" hidden="false" customHeight="false" outlineLevel="0" collapsed="false">
      <c r="A131" s="51" t="s">
        <v>112</v>
      </c>
      <c r="B131" s="34" t="n">
        <v>0</v>
      </c>
      <c r="C131" s="34" t="n">
        <v>0</v>
      </c>
      <c r="D131" s="34" t="n">
        <v>0</v>
      </c>
      <c r="E131" s="34" t="n">
        <v>0</v>
      </c>
      <c r="F131" s="34" t="n">
        <v>0</v>
      </c>
      <c r="G131" s="34" t="n">
        <v>0</v>
      </c>
      <c r="H131" s="34" t="n">
        <v>0</v>
      </c>
      <c r="I131" s="34" t="n">
        <v>0</v>
      </c>
      <c r="J131" s="34" t="n">
        <v>0.01</v>
      </c>
      <c r="K131" s="34" t="n">
        <v>0.05</v>
      </c>
      <c r="L131" s="34" t="n">
        <v>3.23</v>
      </c>
      <c r="M131" s="34" t="n">
        <v>11.11</v>
      </c>
      <c r="N131" s="34" t="n">
        <v>0</v>
      </c>
      <c r="O131" s="34" t="n">
        <v>5.84</v>
      </c>
      <c r="P131" s="34" t="n">
        <f aca="false">SUM(B131:O131)</f>
        <v>20.24</v>
      </c>
      <c r="Q131" s="34" t="n">
        <v>2.63</v>
      </c>
      <c r="R131" s="34"/>
      <c r="S131" s="34"/>
      <c r="T131" s="34" t="n">
        <f aca="false">P131+SUM(Q131:S131)</f>
        <v>22.87</v>
      </c>
      <c r="U131" s="34" t="n">
        <v>0</v>
      </c>
      <c r="V131" s="34" t="n">
        <v>0</v>
      </c>
      <c r="W131" s="34" t="n">
        <v>0</v>
      </c>
      <c r="X131" s="34" t="n">
        <f aca="false">T131+SUM(U131:W131)+Y131</f>
        <v>267.87</v>
      </c>
      <c r="Y131" s="34" t="n">
        <v>245</v>
      </c>
    </row>
    <row r="132" customFormat="false" ht="12" hidden="false" customHeight="false" outlineLevel="0" collapsed="false">
      <c r="A132" s="51" t="s">
        <v>113</v>
      </c>
      <c r="B132" s="34" t="n">
        <v>0</v>
      </c>
      <c r="C132" s="34" t="n">
        <v>0</v>
      </c>
      <c r="D132" s="34" t="n">
        <v>0</v>
      </c>
      <c r="E132" s="34" t="n">
        <v>0</v>
      </c>
      <c r="F132" s="34" t="n">
        <v>0</v>
      </c>
      <c r="G132" s="34" t="n">
        <v>0</v>
      </c>
      <c r="H132" s="34" t="n">
        <v>0</v>
      </c>
      <c r="I132" s="34" t="n">
        <v>0</v>
      </c>
      <c r="J132" s="34" t="n">
        <v>0.02</v>
      </c>
      <c r="K132" s="34" t="n">
        <v>0</v>
      </c>
      <c r="L132" s="34" t="n">
        <v>4.61</v>
      </c>
      <c r="M132" s="34" t="n">
        <v>12.34</v>
      </c>
      <c r="N132" s="34" t="n">
        <v>0</v>
      </c>
      <c r="O132" s="34" t="n">
        <v>10.25</v>
      </c>
      <c r="P132" s="34" t="n">
        <f aca="false">SUM(B132:O132)</f>
        <v>27.22</v>
      </c>
      <c r="Q132" s="34" t="n">
        <v>0.25</v>
      </c>
      <c r="R132" s="34"/>
      <c r="S132" s="34"/>
      <c r="T132" s="34" t="n">
        <f aca="false">P132+SUM(Q132:S132)</f>
        <v>27.47</v>
      </c>
      <c r="U132" s="34" t="n">
        <v>0</v>
      </c>
      <c r="V132" s="34" t="n">
        <v>0</v>
      </c>
      <c r="W132" s="34" t="n">
        <v>0</v>
      </c>
      <c r="X132" s="34" t="n">
        <f aca="false">T132+SUM(U132:W132)+Y132</f>
        <v>242.47</v>
      </c>
      <c r="Y132" s="34" t="n">
        <v>215</v>
      </c>
    </row>
    <row r="133" customFormat="false" ht="12" hidden="false" customHeight="false" outlineLevel="0" collapsed="false">
      <c r="A133" s="51" t="s">
        <v>114</v>
      </c>
      <c r="B133" s="34" t="n">
        <v>0</v>
      </c>
      <c r="C133" s="34" t="n">
        <v>0</v>
      </c>
      <c r="D133" s="34" t="n">
        <v>0</v>
      </c>
      <c r="E133" s="34" t="n">
        <v>0</v>
      </c>
      <c r="F133" s="34" t="n">
        <v>0</v>
      </c>
      <c r="G133" s="34" t="n">
        <v>0</v>
      </c>
      <c r="H133" s="34" t="n">
        <v>0</v>
      </c>
      <c r="I133" s="34" t="n">
        <v>0</v>
      </c>
      <c r="J133" s="34" t="n">
        <v>0.86</v>
      </c>
      <c r="K133" s="34" t="n">
        <v>3.82</v>
      </c>
      <c r="L133" s="34" t="n">
        <v>8.99</v>
      </c>
      <c r="M133" s="34" t="n">
        <v>29.4</v>
      </c>
      <c r="N133" s="34" t="n">
        <v>11.24</v>
      </c>
      <c r="O133" s="34" t="n">
        <v>0.37</v>
      </c>
      <c r="P133" s="34" t="n">
        <f aca="false">SUM(B133:O133)</f>
        <v>54.68</v>
      </c>
      <c r="Q133" s="34" t="n">
        <v>26.56</v>
      </c>
      <c r="R133" s="34"/>
      <c r="S133" s="34"/>
      <c r="T133" s="34" t="n">
        <f aca="false">P133+SUM(Q133:S133)</f>
        <v>81.24</v>
      </c>
      <c r="U133" s="34" t="n">
        <v>0</v>
      </c>
      <c r="V133" s="34" t="n">
        <v>0</v>
      </c>
      <c r="W133" s="34" t="n">
        <v>0</v>
      </c>
      <c r="X133" s="34" t="n">
        <f aca="false">T133+SUM(U133:W133)+Y133</f>
        <v>307.24</v>
      </c>
      <c r="Y133" s="34" t="n">
        <v>226</v>
      </c>
    </row>
    <row r="134" customFormat="false" ht="12" hidden="false" customHeight="false" outlineLevel="0" collapsed="false">
      <c r="A134" s="49" t="s">
        <v>34</v>
      </c>
      <c r="B134" s="50" t="n">
        <f aca="false">AVERAGE(B129:B133)</f>
        <v>0</v>
      </c>
      <c r="C134" s="50" t="n">
        <f aca="false">AVERAGE(C129:C133)</f>
        <v>0</v>
      </c>
      <c r="D134" s="50" t="n">
        <f aca="false">AVERAGE(D129:D133)</f>
        <v>0</v>
      </c>
      <c r="E134" s="50" t="n">
        <f aca="false">AVERAGE(E129:E133)</f>
        <v>0</v>
      </c>
      <c r="F134" s="50" t="n">
        <f aca="false">AVERAGE(F129:F133)</f>
        <v>0</v>
      </c>
      <c r="G134" s="50" t="n">
        <f aca="false">AVERAGE(G129:G133)</f>
        <v>0</v>
      </c>
      <c r="H134" s="50" t="n">
        <f aca="false">AVERAGE(H129:H133)</f>
        <v>0</v>
      </c>
      <c r="I134" s="50" t="n">
        <f aca="false">AVERAGE(I129:I133)</f>
        <v>0</v>
      </c>
      <c r="J134" s="50" t="n">
        <f aca="false">AVERAGE(J129:J133)</f>
        <v>0.188</v>
      </c>
      <c r="K134" s="50" t="n">
        <f aca="false">AVERAGE(K129:K133)</f>
        <v>0.774</v>
      </c>
      <c r="L134" s="50" t="n">
        <f aca="false">AVERAGE(L129:L133)</f>
        <v>3.67</v>
      </c>
      <c r="M134" s="50" t="n">
        <f aca="false">AVERAGE(M129:M133)</f>
        <v>11.196</v>
      </c>
      <c r="N134" s="50" t="n">
        <f aca="false">AVERAGE(N129:N133)</f>
        <v>2.248</v>
      </c>
      <c r="O134" s="50" t="n">
        <f aca="false">AVERAGE(O129:O133)</f>
        <v>8.478</v>
      </c>
      <c r="P134" s="41" t="n">
        <f aca="false">AVERAGE(P129:P133)</f>
        <v>26.554</v>
      </c>
      <c r="Q134" s="50" t="n">
        <f aca="false">AVERAGE(Q129:Q133)</f>
        <v>9.598</v>
      </c>
      <c r="R134" s="50"/>
      <c r="S134" s="50"/>
      <c r="T134" s="41" t="n">
        <f aca="false">AVERAGE(T129:T133)</f>
        <v>36.152</v>
      </c>
      <c r="U134" s="50" t="n">
        <f aca="false">AVERAGE(U129:U133)</f>
        <v>0</v>
      </c>
      <c r="V134" s="50" t="n">
        <f aca="false">AVERAGE(V129:V133)</f>
        <v>0</v>
      </c>
      <c r="W134" s="50" t="n">
        <f aca="false">AVERAGE(W129:W133)</f>
        <v>0</v>
      </c>
      <c r="X134" s="41" t="n">
        <f aca="false">AVERAGE(X129:X133)</f>
        <v>254.152</v>
      </c>
      <c r="Y134" s="50" t="n">
        <f aca="false">AVERAGE(Y129:Y133)</f>
        <v>218</v>
      </c>
    </row>
    <row r="135" customFormat="false" ht="12" hidden="false" customHeight="false" outlineLevel="0" collapsed="false">
      <c r="A135" s="42" t="s">
        <v>35</v>
      </c>
      <c r="B135" s="34" t="n">
        <f aca="false">STDEV(B129:B133)</f>
        <v>0</v>
      </c>
      <c r="C135" s="34" t="n">
        <f aca="false">STDEV(C129:C133)</f>
        <v>0</v>
      </c>
      <c r="D135" s="34" t="n">
        <f aca="false">STDEV(D129:D133)</f>
        <v>0</v>
      </c>
      <c r="E135" s="34" t="n">
        <f aca="false">STDEV(E129:E133)</f>
        <v>0</v>
      </c>
      <c r="F135" s="34" t="n">
        <f aca="false">STDEV(F129:F133)</f>
        <v>0</v>
      </c>
      <c r="G135" s="34" t="n">
        <f aca="false">STDEV(G129:G133)</f>
        <v>0</v>
      </c>
      <c r="H135" s="34" t="n">
        <f aca="false">STDEV(H129:H133)</f>
        <v>0</v>
      </c>
      <c r="I135" s="34" t="n">
        <f aca="false">STDEV(I129:I133)</f>
        <v>0</v>
      </c>
      <c r="J135" s="34" t="n">
        <f aca="false">STDEV(J129:J133)</f>
        <v>0.376124979228979</v>
      </c>
      <c r="K135" s="34" t="n">
        <f aca="false">STDEV(K129:K133)</f>
        <v>1.70290340301498</v>
      </c>
      <c r="L135" s="34" t="n">
        <f aca="false">STDEV(L129:L133)</f>
        <v>3.44496008685152</v>
      </c>
      <c r="M135" s="34" t="n">
        <f aca="false">STDEV(M129:M133)</f>
        <v>11.4358265988952</v>
      </c>
      <c r="N135" s="34" t="n">
        <f aca="false">STDEV(N129:N133)</f>
        <v>5.02668081341953</v>
      </c>
      <c r="O135" s="34" t="n">
        <f aca="false">STDEV(O129:O133)</f>
        <v>5.68020862292927</v>
      </c>
      <c r="P135" s="34" t="n">
        <f aca="false">STDEV(P129:P133)</f>
        <v>16.4627482517349</v>
      </c>
      <c r="Q135" s="34" t="n">
        <f aca="false">STDEV(Q129:Q133)</f>
        <v>12.2056081372458</v>
      </c>
      <c r="R135" s="34"/>
      <c r="S135" s="34"/>
      <c r="T135" s="34" t="n">
        <f aca="false">STDEV(T129:T133)</f>
        <v>26.062275802393</v>
      </c>
      <c r="U135" s="34" t="n">
        <f aca="false">STDEV(U129:U133)</f>
        <v>0</v>
      </c>
      <c r="V135" s="34" t="n">
        <f aca="false">STDEV(V129:V133)</f>
        <v>0</v>
      </c>
      <c r="W135" s="34" t="n">
        <f aca="false">STDEV(W129:W133)</f>
        <v>0</v>
      </c>
      <c r="X135" s="34" t="n">
        <f aca="false">STDEV(X129:X133)</f>
        <v>45.2130757635443</v>
      </c>
      <c r="Y135" s="34" t="n">
        <f aca="false">STDEV(Y129:Y133)</f>
        <v>40.3608721412211</v>
      </c>
    </row>
    <row r="136" customFormat="false" ht="12" hidden="false" customHeight="false" outlineLevel="0" collapsed="false">
      <c r="A136" s="42" t="s">
        <v>36</v>
      </c>
      <c r="B136" s="34" t="n">
        <f aca="false">B135/(SQRT(5))</f>
        <v>0</v>
      </c>
      <c r="C136" s="34" t="n">
        <f aca="false">C135/(SQRT(5))</f>
        <v>0</v>
      </c>
      <c r="D136" s="34" t="n">
        <f aca="false">D135/(SQRT(5))</f>
        <v>0</v>
      </c>
      <c r="E136" s="34" t="n">
        <f aca="false">E135/(SQRT(5))</f>
        <v>0</v>
      </c>
      <c r="F136" s="34" t="n">
        <f aca="false">F135/(SQRT(5))</f>
        <v>0</v>
      </c>
      <c r="G136" s="34" t="n">
        <f aca="false">G135/(SQRT(5))</f>
        <v>0</v>
      </c>
      <c r="H136" s="34" t="n">
        <f aca="false">H135/(SQRT(5))</f>
        <v>0</v>
      </c>
      <c r="I136" s="34" t="n">
        <f aca="false">I135/(SQRT(5))</f>
        <v>0</v>
      </c>
      <c r="J136" s="34" t="n">
        <f aca="false">J135/(SQRT(5))</f>
        <v>0.168208204318339</v>
      </c>
      <c r="K136" s="34" t="n">
        <f aca="false">K135/(SQRT(5))</f>
        <v>0.761561553651443</v>
      </c>
      <c r="L136" s="34" t="n">
        <f aca="false">L135/(SQRT(5))</f>
        <v>1.54063298679471</v>
      </c>
      <c r="M136" s="34" t="n">
        <f aca="false">M135/(SQRT(5))</f>
        <v>5.114257130806</v>
      </c>
      <c r="N136" s="34" t="n">
        <f aca="false">N135/(SQRT(5))</f>
        <v>2.248</v>
      </c>
      <c r="O136" s="34" t="n">
        <f aca="false">O135/(SQRT(5))</f>
        <v>2.54026652145006</v>
      </c>
      <c r="P136" s="34" t="n">
        <f aca="false">P135/(SQRT(5))</f>
        <v>7.36236483746901</v>
      </c>
      <c r="Q136" s="34" t="n">
        <f aca="false">Q135/(SQRT(5))</f>
        <v>5.45851390032122</v>
      </c>
      <c r="R136" s="34"/>
      <c r="S136" s="34"/>
      <c r="T136" s="34" t="n">
        <f aca="false">T135/(SQRT(5))</f>
        <v>11.6554040684997</v>
      </c>
      <c r="U136" s="34" t="n">
        <f aca="false">U135/(SQRT(5))</f>
        <v>0</v>
      </c>
      <c r="V136" s="34" t="n">
        <f aca="false">V135/(SQRT(5))</f>
        <v>0</v>
      </c>
      <c r="W136" s="34" t="n">
        <f aca="false">W135/(SQRT(5))</f>
        <v>0</v>
      </c>
      <c r="X136" s="34" t="n">
        <f aca="false">X135/(SQRT(5))</f>
        <v>20.2199021758267</v>
      </c>
      <c r="Y136" s="34" t="n">
        <f aca="false">Y135/(SQRT(5))</f>
        <v>18.0499307477896</v>
      </c>
    </row>
    <row r="137" customFormat="false" ht="12" hidden="false" customHeight="false" outlineLevel="0" collapsed="false">
      <c r="A137" s="42"/>
      <c r="B137" s="34"/>
      <c r="C137" s="34"/>
      <c r="D137" s="34"/>
      <c r="E137" s="34"/>
      <c r="F137" s="34"/>
      <c r="G137" s="34"/>
      <c r="H137" s="34"/>
      <c r="I137" s="34"/>
      <c r="J137" s="34"/>
      <c r="K137" s="34"/>
      <c r="L137" s="34"/>
      <c r="M137" s="34"/>
      <c r="N137" s="34"/>
      <c r="O137" s="34"/>
      <c r="P137" s="34"/>
      <c r="Q137" s="34"/>
      <c r="R137" s="34"/>
      <c r="S137" s="34"/>
      <c r="T137" s="34"/>
      <c r="U137" s="34"/>
      <c r="V137" s="34"/>
      <c r="W137" s="34"/>
      <c r="X137" s="34"/>
      <c r="Y137" s="34"/>
    </row>
    <row r="138" customFormat="false" ht="12" hidden="false" customHeight="false" outlineLevel="0" collapsed="false">
      <c r="A138" s="42"/>
      <c r="B138" s="34"/>
      <c r="C138" s="34"/>
      <c r="D138" s="34"/>
      <c r="E138" s="34"/>
      <c r="F138" s="34"/>
      <c r="G138" s="34"/>
      <c r="H138" s="34"/>
      <c r="I138" s="34"/>
      <c r="J138" s="34"/>
      <c r="K138" s="34"/>
      <c r="L138" s="34"/>
      <c r="M138" s="34"/>
      <c r="N138" s="34"/>
      <c r="O138" s="34"/>
      <c r="P138" s="34"/>
      <c r="Q138" s="34"/>
      <c r="R138" s="34"/>
      <c r="S138" s="34"/>
      <c r="T138" s="34"/>
      <c r="U138" s="34"/>
      <c r="V138" s="34"/>
      <c r="W138" s="34"/>
      <c r="X138" s="34"/>
      <c r="Y138" s="34"/>
    </row>
    <row r="139" customFormat="false" ht="12" hidden="false" customHeight="false" outlineLevel="0" collapsed="false">
      <c r="A139" s="42"/>
      <c r="B139" s="34"/>
      <c r="C139" s="34"/>
      <c r="D139" s="34"/>
      <c r="E139" s="34"/>
      <c r="F139" s="34"/>
      <c r="G139" s="34"/>
      <c r="H139" s="34"/>
      <c r="I139" s="34"/>
      <c r="J139" s="34"/>
      <c r="K139" s="34"/>
      <c r="L139" s="34"/>
      <c r="M139" s="34"/>
      <c r="N139" s="34"/>
      <c r="O139" s="34"/>
      <c r="P139" s="34"/>
      <c r="Q139" s="34"/>
      <c r="R139" s="34"/>
      <c r="S139" s="34"/>
      <c r="T139" s="34"/>
      <c r="U139" s="34"/>
      <c r="V139" s="34"/>
      <c r="W139" s="34"/>
      <c r="X139" s="34"/>
      <c r="Y139" s="34"/>
    </row>
    <row r="140" customFormat="false" ht="12" hidden="false" customHeight="false" outlineLevel="0" collapsed="false">
      <c r="A140" s="42"/>
      <c r="B140" s="34"/>
      <c r="C140" s="34"/>
      <c r="D140" s="34"/>
      <c r="E140" s="34"/>
      <c r="F140" s="34"/>
      <c r="G140" s="34"/>
      <c r="H140" s="34"/>
      <c r="I140" s="34"/>
      <c r="J140" s="34"/>
      <c r="K140" s="8"/>
      <c r="L140" s="8"/>
      <c r="M140" s="8"/>
      <c r="N140" s="8"/>
      <c r="O140" s="34"/>
      <c r="P140" s="8"/>
      <c r="Q140" s="34"/>
      <c r="R140" s="34"/>
      <c r="S140" s="34"/>
      <c r="T140" s="34"/>
      <c r="U140" s="34"/>
      <c r="V140" s="34"/>
      <c r="W140" s="34"/>
      <c r="X140" s="10"/>
      <c r="Y140" s="34"/>
    </row>
    <row r="141" customFormat="false" ht="12" hidden="false" customHeight="false" outlineLevel="0" collapsed="false">
      <c r="A141" s="7"/>
      <c r="B141" s="52" t="s">
        <v>115</v>
      </c>
      <c r="C141" s="53" t="s">
        <v>116</v>
      </c>
      <c r="D141" s="9"/>
      <c r="E141" s="9"/>
      <c r="F141" s="8"/>
      <c r="G141" s="8"/>
      <c r="H141" s="9"/>
      <c r="I141" s="9"/>
      <c r="J141" s="8"/>
      <c r="K141" s="8"/>
      <c r="L141" s="8"/>
      <c r="M141" s="8"/>
      <c r="N141" s="8"/>
      <c r="O141" s="8"/>
      <c r="P141" s="8"/>
      <c r="Q141" s="8"/>
      <c r="R141" s="8"/>
      <c r="S141" s="8"/>
      <c r="T141" s="8"/>
      <c r="U141" s="8"/>
      <c r="V141" s="8"/>
      <c r="W141" s="10"/>
      <c r="X141" s="10"/>
      <c r="Y141" s="10"/>
    </row>
    <row r="142" customFormat="false" ht="12" hidden="false" customHeight="false" outlineLevel="0" collapsed="false">
      <c r="A142" s="7"/>
      <c r="B142" s="8"/>
      <c r="C142" s="8"/>
      <c r="D142" s="9"/>
      <c r="E142" s="9"/>
      <c r="F142" s="8"/>
      <c r="G142" s="8"/>
      <c r="H142" s="9"/>
      <c r="I142" s="9"/>
      <c r="J142" s="8"/>
      <c r="K142" s="8"/>
      <c r="L142" s="8"/>
      <c r="M142" s="8"/>
      <c r="N142" s="8"/>
      <c r="O142" s="8"/>
      <c r="P142" s="8"/>
      <c r="Q142" s="8"/>
      <c r="R142" s="8"/>
      <c r="S142" s="8"/>
      <c r="T142" s="8"/>
      <c r="U142" s="8"/>
      <c r="V142" s="8"/>
      <c r="W142" s="10"/>
      <c r="X142" s="10"/>
      <c r="Y142" s="10"/>
    </row>
    <row r="143" customFormat="false" ht="12" hidden="false" customHeight="false" outlineLevel="0" collapsed="false">
      <c r="A143" s="7"/>
      <c r="B143" s="52" t="s">
        <v>117</v>
      </c>
      <c r="C143" s="53" t="s">
        <v>118</v>
      </c>
      <c r="D143" s="9"/>
      <c r="E143" s="9"/>
      <c r="F143" s="8"/>
      <c r="G143" s="8"/>
      <c r="H143" s="9"/>
      <c r="I143" s="9"/>
      <c r="J143" s="8"/>
      <c r="O143" s="8"/>
      <c r="Q143" s="8"/>
      <c r="R143" s="8"/>
      <c r="S143" s="8"/>
      <c r="T143" s="8"/>
      <c r="U143" s="8"/>
      <c r="V143" s="8"/>
      <c r="W143" s="10"/>
      <c r="Y143" s="10"/>
    </row>
    <row r="146" customFormat="false" ht="12" hidden="false" customHeight="false" outlineLevel="0" collapsed="false">
      <c r="B146" s="54" t="s">
        <v>119</v>
      </c>
    </row>
    <row r="147" customFormat="false" ht="12" hidden="false" customHeight="false" outlineLevel="0" collapsed="false">
      <c r="B147" s="55" t="s">
        <v>120</v>
      </c>
    </row>
    <row r="148" customFormat="false" ht="12" hidden="false" customHeight="false" outlineLevel="0" collapsed="false">
      <c r="B148" s="56" t="s">
        <v>121</v>
      </c>
    </row>
    <row r="149" customFormat="false" ht="12" hidden="false" customHeight="false" outlineLevel="0" collapsed="false">
      <c r="B149" s="56" t="s">
        <v>122</v>
      </c>
    </row>
    <row r="150" customFormat="false" ht="12" hidden="false" customHeight="false" outlineLevel="0" collapsed="false">
      <c r="B150" s="55" t="s">
        <v>123</v>
      </c>
    </row>
    <row r="151" customFormat="false" ht="12" hidden="false" customHeight="false" outlineLevel="0" collapsed="false">
      <c r="B151" s="55" t="s">
        <v>124</v>
      </c>
    </row>
    <row r="152" customFormat="false" ht="12" hidden="false" customHeight="false" outlineLevel="0" collapsed="false">
      <c r="B152" s="55" t="s">
        <v>125</v>
      </c>
    </row>
    <row r="153" customFormat="false" ht="12" hidden="false" customHeight="false" outlineLevel="0" collapsed="false">
      <c r="B153" s="55" t="s">
        <v>126</v>
      </c>
    </row>
    <row r="154" customFormat="false" ht="12" hidden="false" customHeight="false" outlineLevel="0" collapsed="false">
      <c r="B154" s="55" t="s">
        <v>127</v>
      </c>
    </row>
    <row r="155" customFormat="false" ht="12" hidden="false" customHeight="false" outlineLevel="0" collapsed="false">
      <c r="B155" s="55" t="s">
        <v>128</v>
      </c>
    </row>
    <row r="156" customFormat="false" ht="12" hidden="false" customHeight="false" outlineLevel="0" collapsed="false">
      <c r="B156" s="55" t="s">
        <v>129</v>
      </c>
    </row>
    <row r="157" customFormat="false" ht="12" hidden="false" customHeight="false" outlineLevel="0" collapsed="false">
      <c r="B157" s="55" t="s">
        <v>130</v>
      </c>
    </row>
    <row r="158" customFormat="false" ht="12" hidden="false" customHeight="false" outlineLevel="0" collapsed="false">
      <c r="B158" s="55" t="s">
        <v>131</v>
      </c>
    </row>
    <row r="159" customFormat="false" ht="12" hidden="false" customHeight="false" outlineLevel="0" collapsed="false">
      <c r="B159" s="55" t="s">
        <v>132</v>
      </c>
    </row>
    <row r="160" customFormat="false" ht="12" hidden="false" customHeight="false" outlineLevel="0" collapsed="false">
      <c r="B160" s="55" t="s">
        <v>133</v>
      </c>
    </row>
    <row r="161" customFormat="false" ht="12" hidden="false" customHeight="false" outlineLevel="0" collapsed="false">
      <c r="B161" s="55" t="s">
        <v>134</v>
      </c>
    </row>
  </sheetData>
  <mergeCells count="7">
    <mergeCell ref="B8:E8"/>
    <mergeCell ref="F8:I8"/>
    <mergeCell ref="J8:K8"/>
    <mergeCell ref="L8:M8"/>
    <mergeCell ref="P8:P9"/>
    <mergeCell ref="T8:T9"/>
    <mergeCell ref="X8:X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4T00:50:39Z</dcterms:created>
  <dc:creator>Office 2004 Test Drive User</dc:creator>
  <dc:description/>
  <dc:language>en-US</dc:language>
  <cp:lastModifiedBy>Office 2004 Test Drive User</cp:lastModifiedBy>
  <cp:revision>0</cp:revision>
  <dc:subject/>
  <dc:title/>
</cp:coreProperties>
</file>