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0">
  <si>
    <t xml:space="preserve">Vaskiny Dachi-2 (Terrace-III) cover along transects. </t>
  </si>
  <si>
    <t xml:space="preserve">“Overstory” species are those recorded at the top of the plant canopy at each point.</t>
  </si>
  <si>
    <t xml:space="preserve">"Understory” species are those recorded at the base of the plant canopy. </t>
  </si>
  <si>
    <t xml:space="preserve">L - live green plant part; D – dead or senescent plant part. Species use six letter abbreviations.</t>
  </si>
  <si>
    <t xml:space="preserve">Vaskiny Dachi Site 2 (Marine terrace 3) cover. 28 Aug 2007. Skip Walker, Elena Kaerkjärvi. Mixed sand and clay site with Calamagrostis holmii, Carex bigelowii, Vaccinium vitis-idaea, Dicranum elongatum, Sphaerophorus globosus  community.</t>
  </si>
  <si>
    <t xml:space="preserve">50-m transects with samples every 0.5 m. 500 total points. Record top species shrub layer, and moss layer at each point. </t>
  </si>
  <si>
    <t xml:space="preserve">OVERSTORY  (Zonal)</t>
  </si>
  <si>
    <t xml:space="preserve">Species</t>
  </si>
  <si>
    <t xml:space="preserve">T24 count</t>
  </si>
  <si>
    <t xml:space="preserve">T24 %</t>
  </si>
  <si>
    <t xml:space="preserve">T25 count</t>
  </si>
  <si>
    <t xml:space="preserve">T25 %</t>
  </si>
  <si>
    <t xml:space="preserve">T26 count</t>
  </si>
  <si>
    <t xml:space="preserve">T26 %</t>
  </si>
  <si>
    <t xml:space="preserve">T27 count</t>
  </si>
  <si>
    <t xml:space="preserve">T27 %</t>
  </si>
  <si>
    <t xml:space="preserve">T28 count</t>
  </si>
  <si>
    <t xml:space="preserve">T28 %</t>
  </si>
  <si>
    <t xml:space="preserve">Total count</t>
  </si>
  <si>
    <t xml:space="preserve">Total %</t>
  </si>
  <si>
    <t xml:space="preserve">Arclat L</t>
  </si>
  <si>
    <t xml:space="preserve">Betnan D</t>
  </si>
  <si>
    <t xml:space="preserve">Betnan L</t>
  </si>
  <si>
    <t xml:space="preserve">Betnan S</t>
  </si>
  <si>
    <t xml:space="preserve">Bisviv</t>
  </si>
  <si>
    <t xml:space="preserve">Calhol D</t>
  </si>
  <si>
    <t xml:space="preserve">Calhol L</t>
  </si>
  <si>
    <t xml:space="preserve">Carbig D</t>
  </si>
  <si>
    <t xml:space="preserve">Carbig L</t>
  </si>
  <si>
    <t xml:space="preserve">Eriang D</t>
  </si>
  <si>
    <t xml:space="preserve">Eriang L</t>
  </si>
  <si>
    <t xml:space="preserve">Erivag D</t>
  </si>
  <si>
    <t xml:space="preserve">None</t>
  </si>
  <si>
    <t xml:space="preserve">Pedlap</t>
  </si>
  <si>
    <t xml:space="preserve">Rubcha</t>
  </si>
  <si>
    <t xml:space="preserve">Salgla L</t>
  </si>
  <si>
    <t xml:space="preserve">Sallan D</t>
  </si>
  <si>
    <t xml:space="preserve">Sallan L</t>
  </si>
  <si>
    <t xml:space="preserve">Salnum L</t>
  </si>
  <si>
    <t xml:space="preserve">Salpol L</t>
  </si>
  <si>
    <t xml:space="preserve">Vacvit L</t>
  </si>
  <si>
    <t xml:space="preserve">(total)</t>
  </si>
  <si>
    <t xml:space="preserve">UNDERSTORY (Zonal)</t>
  </si>
  <si>
    <t xml:space="preserve">Aultur</t>
  </si>
  <si>
    <t xml:space="preserve">Black crust</t>
  </si>
  <si>
    <t xml:space="preserve">Cetisl</t>
  </si>
  <si>
    <t xml:space="preserve">Claama</t>
  </si>
  <si>
    <t xml:space="preserve">Claarb</t>
  </si>
  <si>
    <t xml:space="preserve">Clasty</t>
  </si>
  <si>
    <t xml:space="preserve">Claunc</t>
  </si>
  <si>
    <t xml:space="preserve">Dacarc</t>
  </si>
  <si>
    <t xml:space="preserve">Dicang</t>
  </si>
  <si>
    <t xml:space="preserve">Dicang is Dic big</t>
  </si>
  <si>
    <t xml:space="preserve">Dicelo</t>
  </si>
  <si>
    <t xml:space="preserve">Flacuc</t>
  </si>
  <si>
    <t xml:space="preserve">Gymcor</t>
  </si>
  <si>
    <t xml:space="preserve">Hepatic</t>
  </si>
  <si>
    <t xml:space="preserve">Hylspl</t>
  </si>
  <si>
    <t xml:space="preserve">Litter</t>
  </si>
  <si>
    <t xml:space="preserve">Ochfri</t>
  </si>
  <si>
    <t xml:space="preserve">Pelaph</t>
  </si>
  <si>
    <t xml:space="preserve">Pelmal</t>
  </si>
  <si>
    <t xml:space="preserve">Pertsp</t>
  </si>
  <si>
    <t xml:space="preserve">Polstr</t>
  </si>
  <si>
    <t xml:space="preserve">Poop</t>
  </si>
  <si>
    <t xml:space="preserve">Pticil</t>
  </si>
  <si>
    <t xml:space="preserve">Raclan</t>
  </si>
  <si>
    <t xml:space="preserve">Sphglo</t>
  </si>
  <si>
    <t xml:space="preserve">Thaver</t>
  </si>
  <si>
    <t xml:space="preserve">Tomnit</t>
  </si>
  <si>
    <t xml:space="preserve">OVERSTORY (Moist)</t>
  </si>
  <si>
    <t xml:space="preserve">UNDERSTORY (Moist)</t>
  </si>
  <si>
    <t xml:space="preserve">Aulpal</t>
  </si>
  <si>
    <t xml:space="preserve">Clagra</t>
  </si>
  <si>
    <t xml:space="preserve">Dicfus</t>
  </si>
  <si>
    <t xml:space="preserve">OVERSTORY (Dry)</t>
  </si>
  <si>
    <t xml:space="preserve">(total</t>
  </si>
  <si>
    <t xml:space="preserve">UNDERSTORY (Dry)</t>
  </si>
  <si>
    <t xml:space="preserve">OVERSTORY (Wet)</t>
  </si>
  <si>
    <t xml:space="preserve">UNDERSTORY 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" hidden="false" customHeight="false" outlineLevel="0" collapsed="false">
      <c r="A5" s="3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6" hidden="false" customHeight="false" outlineLevel="0" collapsed="false">
      <c r="A6" s="3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6" hidden="false" customHeight="false" outlineLevel="0" collapsed="false">
      <c r="A7" s="2"/>
      <c r="B7" s="3"/>
      <c r="C7" s="3"/>
      <c r="D7" s="3"/>
      <c r="E7" s="3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4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6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6" t="s">
        <v>14</v>
      </c>
      <c r="I9" s="6" t="s">
        <v>15</v>
      </c>
      <c r="J9" s="6" t="s">
        <v>16</v>
      </c>
      <c r="K9" s="6" t="s">
        <v>17</v>
      </c>
      <c r="L9" s="6" t="s">
        <v>18</v>
      </c>
      <c r="M9" s="6" t="s">
        <v>19</v>
      </c>
    </row>
    <row r="10" customFormat="false" ht="16" hidden="false" customHeight="false" outlineLevel="0" collapsed="false">
      <c r="A10" s="2" t="s">
        <v>20</v>
      </c>
      <c r="B10" s="2"/>
      <c r="C10" s="2"/>
      <c r="D10" s="2"/>
      <c r="E10" s="2"/>
      <c r="F10" s="2"/>
      <c r="G10" s="2"/>
      <c r="H10" s="2" t="n">
        <v>1</v>
      </c>
      <c r="I10" s="7" t="n">
        <f aca="false">(H10/H31)*100</f>
        <v>1.13636363636364</v>
      </c>
      <c r="J10" s="2" t="n">
        <v>2</v>
      </c>
      <c r="K10" s="7" t="n">
        <f aca="false">(J10/J31)*100</f>
        <v>3.92156862745098</v>
      </c>
      <c r="L10" s="8" t="n">
        <f aca="false">(B10+D10+F10+H10+J10)</f>
        <v>3</v>
      </c>
      <c r="M10" s="7" t="n">
        <f aca="false">(L10/L31)*100</f>
        <v>0.864553314121038</v>
      </c>
    </row>
    <row r="11" customFormat="false" ht="15" hidden="false" customHeight="false" outlineLevel="0" collapsed="false">
      <c r="A11" s="2" t="s">
        <v>21</v>
      </c>
      <c r="B11" s="8" t="n">
        <v>1</v>
      </c>
      <c r="C11" s="7" t="n">
        <f aca="false">(B11/B31)*100</f>
        <v>1.92307692307692</v>
      </c>
      <c r="D11" s="8"/>
      <c r="E11" s="7"/>
      <c r="F11" s="8"/>
      <c r="G11" s="7"/>
      <c r="H11" s="8"/>
      <c r="I11" s="7" t="n">
        <f aca="false">(H11/H31)*100</f>
        <v>0</v>
      </c>
      <c r="J11" s="8"/>
      <c r="K11" s="7" t="n">
        <f aca="false">(J11/J31)*100</f>
        <v>0</v>
      </c>
      <c r="L11" s="8" t="n">
        <f aca="false">(B11+D11+F11+H11+J11)</f>
        <v>1</v>
      </c>
      <c r="M11" s="7" t="n">
        <f aca="false">(L11/L31)*100</f>
        <v>0.288184438040346</v>
      </c>
    </row>
    <row r="12" customFormat="false" ht="15" hidden="false" customHeight="false" outlineLevel="0" collapsed="false">
      <c r="A12" s="2" t="s">
        <v>22</v>
      </c>
      <c r="B12" s="8" t="n">
        <v>7</v>
      </c>
      <c r="C12" s="7" t="n">
        <f aca="false">(B12/B31)*100</f>
        <v>13.4615384615385</v>
      </c>
      <c r="D12" s="8" t="n">
        <v>2</v>
      </c>
      <c r="E12" s="7" t="n">
        <f aca="false">(D12/D31)*100</f>
        <v>2.46913580246914</v>
      </c>
      <c r="F12" s="8" t="n">
        <v>12</v>
      </c>
      <c r="G12" s="7" t="n">
        <f aca="false">(F12/F31)*100</f>
        <v>16</v>
      </c>
      <c r="H12" s="8" t="n">
        <v>11</v>
      </c>
      <c r="I12" s="7" t="n">
        <f aca="false">(H12/H31)*100</f>
        <v>12.5</v>
      </c>
      <c r="J12" s="8" t="n">
        <v>7</v>
      </c>
      <c r="K12" s="7" t="n">
        <f aca="false">(J12/J31)*100</f>
        <v>13.7254901960784</v>
      </c>
      <c r="L12" s="8" t="n">
        <f aca="false">(B12+D12+F12+H12+J12)</f>
        <v>39</v>
      </c>
      <c r="M12" s="7" t="n">
        <f aca="false">(L12/L31)*100</f>
        <v>11.2391930835735</v>
      </c>
    </row>
    <row r="13" customFormat="false" ht="15" hidden="false" customHeight="false" outlineLevel="0" collapsed="false">
      <c r="A13" s="2" t="s">
        <v>23</v>
      </c>
      <c r="B13" s="8" t="n">
        <v>2</v>
      </c>
      <c r="C13" s="7" t="n">
        <f aca="false">(B13/B31)*100</f>
        <v>3.84615384615385</v>
      </c>
      <c r="D13" s="8"/>
      <c r="E13" s="7"/>
      <c r="F13" s="8" t="n">
        <v>1</v>
      </c>
      <c r="G13" s="7" t="n">
        <f aca="false">(F13/F31)*100</f>
        <v>1.33333333333333</v>
      </c>
      <c r="H13" s="8"/>
      <c r="I13" s="7" t="n">
        <f aca="false">(H13/H31)*100</f>
        <v>0</v>
      </c>
      <c r="J13" s="8"/>
      <c r="K13" s="7" t="n">
        <f aca="false">(J13/J31)*100</f>
        <v>0</v>
      </c>
      <c r="L13" s="8" t="n">
        <f aca="false">(B13+D13+F13+H13+J13)</f>
        <v>3</v>
      </c>
      <c r="M13" s="7" t="n">
        <f aca="false">(L13/L31)*100</f>
        <v>0.864553314121038</v>
      </c>
    </row>
    <row r="14" customFormat="false" ht="15" hidden="false" customHeight="false" outlineLevel="0" collapsed="false">
      <c r="A14" s="2" t="s">
        <v>24</v>
      </c>
      <c r="B14" s="8"/>
      <c r="C14" s="7"/>
      <c r="D14" s="8"/>
      <c r="E14" s="7"/>
      <c r="F14" s="8"/>
      <c r="G14" s="7"/>
      <c r="H14" s="8"/>
      <c r="I14" s="7"/>
      <c r="J14" s="8"/>
      <c r="K14" s="7"/>
      <c r="L14" s="8" t="n">
        <f aca="false">(B14+D14+F14+H14+J14)</f>
        <v>0</v>
      </c>
      <c r="M14" s="7" t="n">
        <f aca="false">(L14/L31)*100</f>
        <v>0</v>
      </c>
    </row>
    <row r="15" customFormat="false" ht="15" hidden="false" customHeight="false" outlineLevel="0" collapsed="false">
      <c r="A15" s="9" t="s">
        <v>25</v>
      </c>
      <c r="B15" s="8" t="n">
        <v>3</v>
      </c>
      <c r="C15" s="7" t="n">
        <f aca="false">(B15/B31)*100</f>
        <v>5.76923076923077</v>
      </c>
      <c r="D15" s="8" t="n">
        <v>2</v>
      </c>
      <c r="E15" s="7" t="n">
        <f aca="false">(D15/D31)*100</f>
        <v>2.46913580246914</v>
      </c>
      <c r="F15" s="8" t="n">
        <v>7</v>
      </c>
      <c r="G15" s="7" t="n">
        <f aca="false">(F15/F31)*100</f>
        <v>9.33333333333333</v>
      </c>
      <c r="H15" s="8" t="n">
        <v>4</v>
      </c>
      <c r="I15" s="7" t="n">
        <f aca="false">(H15/H31)*100</f>
        <v>4.54545454545455</v>
      </c>
      <c r="J15" s="8" t="n">
        <v>3</v>
      </c>
      <c r="K15" s="7" t="n">
        <f aca="false">(J15/J31)*100</f>
        <v>5.88235294117647</v>
      </c>
      <c r="L15" s="8" t="n">
        <f aca="false">(B15+D15+F15+H15+J15)</f>
        <v>19</v>
      </c>
      <c r="M15" s="7" t="n">
        <f aca="false">(L15/L31)*100</f>
        <v>5.47550432276657</v>
      </c>
    </row>
    <row r="16" customFormat="false" ht="15" hidden="false" customHeight="false" outlineLevel="0" collapsed="false">
      <c r="A16" s="2" t="s">
        <v>26</v>
      </c>
      <c r="B16" s="8"/>
      <c r="C16" s="7"/>
      <c r="D16" s="8"/>
      <c r="E16" s="7"/>
      <c r="F16" s="8" t="n">
        <v>7</v>
      </c>
      <c r="G16" s="7" t="n">
        <f aca="false">(F16/F31)*100</f>
        <v>9.33333333333333</v>
      </c>
      <c r="H16" s="8" t="n">
        <v>2</v>
      </c>
      <c r="I16" s="7" t="n">
        <f aca="false">(H16/H31)*100</f>
        <v>2.27272727272727</v>
      </c>
      <c r="J16" s="8" t="n">
        <v>2</v>
      </c>
      <c r="K16" s="7" t="n">
        <f aca="false">(J16/J31)*100</f>
        <v>3.92156862745098</v>
      </c>
      <c r="L16" s="8" t="n">
        <f aca="false">(B16+D16+F16+H16+J16)</f>
        <v>11</v>
      </c>
      <c r="M16" s="7" t="n">
        <f aca="false">(L16/L31)*100</f>
        <v>3.1700288184438</v>
      </c>
    </row>
    <row r="17" customFormat="false" ht="15" hidden="false" customHeight="false" outlineLevel="0" collapsed="false">
      <c r="A17" s="2" t="s">
        <v>27</v>
      </c>
      <c r="B17" s="8" t="n">
        <v>7</v>
      </c>
      <c r="C17" s="7" t="n">
        <f aca="false">(B17/B31)*100</f>
        <v>13.4615384615385</v>
      </c>
      <c r="D17" s="8" t="n">
        <v>12</v>
      </c>
      <c r="E17" s="7" t="n">
        <f aca="false">(D17/D31)*100</f>
        <v>14.8148148148148</v>
      </c>
      <c r="F17" s="8" t="n">
        <v>2</v>
      </c>
      <c r="G17" s="7" t="n">
        <f aca="false">(F17/F31)*100</f>
        <v>2.66666666666667</v>
      </c>
      <c r="H17" s="8" t="n">
        <v>10</v>
      </c>
      <c r="I17" s="7" t="n">
        <f aca="false">(H17/H31)*100</f>
        <v>11.3636363636364</v>
      </c>
      <c r="J17" s="8" t="n">
        <v>4</v>
      </c>
      <c r="K17" s="7" t="n">
        <f aca="false">(J17/J31)*100</f>
        <v>7.84313725490196</v>
      </c>
      <c r="L17" s="8" t="n">
        <f aca="false">(B17+D17+F17+H17+J17)</f>
        <v>35</v>
      </c>
      <c r="M17" s="7" t="n">
        <f aca="false">(L17/L31)*100</f>
        <v>10.0864553314121</v>
      </c>
    </row>
    <row r="18" customFormat="false" ht="15" hidden="false" customHeight="false" outlineLevel="0" collapsed="false">
      <c r="A18" s="2" t="s">
        <v>28</v>
      </c>
      <c r="B18" s="8" t="n">
        <v>7</v>
      </c>
      <c r="C18" s="7" t="n">
        <f aca="false">(B18/B31)*100</f>
        <v>13.4615384615385</v>
      </c>
      <c r="D18" s="8" t="n">
        <v>14</v>
      </c>
      <c r="E18" s="7" t="n">
        <f aca="false">(D18/D31)*100</f>
        <v>17.283950617284</v>
      </c>
      <c r="F18" s="8" t="n">
        <v>3</v>
      </c>
      <c r="G18" s="7" t="n">
        <f aca="false">(F18/F31)*100</f>
        <v>4</v>
      </c>
      <c r="H18" s="8" t="n">
        <v>7</v>
      </c>
      <c r="I18" s="7" t="n">
        <f aca="false">(H18/H31)*100</f>
        <v>7.95454545454545</v>
      </c>
      <c r="J18" s="8" t="n">
        <v>3</v>
      </c>
      <c r="K18" s="7" t="n">
        <f aca="false">(J18/J31)*100</f>
        <v>5.88235294117647</v>
      </c>
      <c r="L18" s="8" t="n">
        <f aca="false">(B18+D18+F18+H18+J18)</f>
        <v>34</v>
      </c>
      <c r="M18" s="7" t="n">
        <f aca="false">(L18/L31)*100</f>
        <v>9.79827089337176</v>
      </c>
    </row>
    <row r="19" customFormat="false" ht="15" hidden="false" customHeight="false" outlineLevel="0" collapsed="false">
      <c r="A19" s="2" t="s">
        <v>29</v>
      </c>
      <c r="B19" s="8"/>
      <c r="C19" s="7"/>
      <c r="D19" s="8" t="n">
        <v>1</v>
      </c>
      <c r="E19" s="7" t="n">
        <f aca="false">(D19/D31)*100</f>
        <v>1.23456790123457</v>
      </c>
      <c r="F19" s="8"/>
      <c r="G19" s="7"/>
      <c r="H19" s="8"/>
      <c r="I19" s="7" t="n">
        <f aca="false">(H19/H31)*100</f>
        <v>0</v>
      </c>
      <c r="J19" s="8"/>
      <c r="K19" s="7" t="n">
        <f aca="false">(J19/J31)*100</f>
        <v>0</v>
      </c>
      <c r="L19" s="8" t="n">
        <f aca="false">(B19+D19+F19+H19+J19)</f>
        <v>1</v>
      </c>
      <c r="M19" s="7" t="n">
        <f aca="false">(L19/L31)*100</f>
        <v>0.288184438040346</v>
      </c>
    </row>
    <row r="20" customFormat="false" ht="15" hidden="false" customHeight="false" outlineLevel="0" collapsed="false">
      <c r="A20" s="2" t="s">
        <v>30</v>
      </c>
      <c r="B20" s="8"/>
      <c r="C20" s="7"/>
      <c r="D20" s="8" t="n">
        <v>1</v>
      </c>
      <c r="E20" s="7" t="n">
        <f aca="false">(D20/D31)*100</f>
        <v>1.23456790123457</v>
      </c>
      <c r="F20" s="8"/>
      <c r="G20" s="7"/>
      <c r="H20" s="8" t="n">
        <v>2</v>
      </c>
      <c r="I20" s="7" t="n">
        <f aca="false">(H20/H31)*100</f>
        <v>2.27272727272727</v>
      </c>
      <c r="J20" s="8"/>
      <c r="K20" s="7"/>
      <c r="L20" s="8" t="n">
        <f aca="false">(B20+D20+F20+H20+J20)</f>
        <v>3</v>
      </c>
      <c r="M20" s="7" t="n">
        <f aca="false">(L20/L31)*100</f>
        <v>0.864553314121038</v>
      </c>
    </row>
    <row r="21" customFormat="false" ht="15" hidden="false" customHeight="false" outlineLevel="0" collapsed="false">
      <c r="A21" s="2" t="s">
        <v>31</v>
      </c>
      <c r="B21" s="8"/>
      <c r="C21" s="7"/>
      <c r="D21" s="8"/>
      <c r="E21" s="7"/>
      <c r="F21" s="8"/>
      <c r="G21" s="7"/>
      <c r="H21" s="8"/>
      <c r="I21" s="7"/>
      <c r="J21" s="8"/>
      <c r="K21" s="7"/>
      <c r="L21" s="8" t="n">
        <f aca="false">(B21+D21+F21+H21+J21)</f>
        <v>0</v>
      </c>
      <c r="M21" s="7" t="n">
        <f aca="false">(L21/L31)*100</f>
        <v>0</v>
      </c>
    </row>
    <row r="22" customFormat="false" ht="15" hidden="false" customHeight="false" outlineLevel="0" collapsed="false">
      <c r="A22" s="2" t="s">
        <v>32</v>
      </c>
      <c r="B22" s="8" t="n">
        <v>19</v>
      </c>
      <c r="C22" s="7" t="n">
        <f aca="false">(B22/B31)*100</f>
        <v>36.5384615384615</v>
      </c>
      <c r="D22" s="8" t="n">
        <v>31</v>
      </c>
      <c r="E22" s="7" t="n">
        <f aca="false">(D22/D31)*100</f>
        <v>38.2716049382716</v>
      </c>
      <c r="F22" s="8" t="n">
        <v>32</v>
      </c>
      <c r="G22" s="7" t="n">
        <f aca="false">(F22/F31)*100</f>
        <v>42.6666666666667</v>
      </c>
      <c r="H22" s="8" t="n">
        <v>29</v>
      </c>
      <c r="I22" s="7" t="n">
        <f aca="false">(H22/H31)*100</f>
        <v>32.9545454545455</v>
      </c>
      <c r="J22" s="8" t="n">
        <v>24</v>
      </c>
      <c r="K22" s="7" t="n">
        <f aca="false">(J22/J31)*100</f>
        <v>47.0588235294118</v>
      </c>
      <c r="L22" s="8" t="n">
        <f aca="false">(B22+D22+F22+H22+J22)</f>
        <v>135</v>
      </c>
      <c r="M22" s="7" t="n">
        <f aca="false">(L22/L31)*100</f>
        <v>38.9048991354467</v>
      </c>
    </row>
    <row r="23" customFormat="false" ht="15" hidden="false" customHeight="false" outlineLevel="0" collapsed="false">
      <c r="A23" s="2" t="s">
        <v>33</v>
      </c>
      <c r="B23" s="8"/>
      <c r="C23" s="7"/>
      <c r="D23" s="8"/>
      <c r="E23" s="7"/>
      <c r="F23" s="8"/>
      <c r="G23" s="7"/>
      <c r="H23" s="8" t="n">
        <v>1</v>
      </c>
      <c r="I23" s="7" t="n">
        <f aca="false">(H23/H31)*100</f>
        <v>1.13636363636364</v>
      </c>
      <c r="J23" s="8"/>
      <c r="K23" s="7"/>
      <c r="L23" s="8" t="n">
        <f aca="false">(B23+D23+F23+H23+J23)</f>
        <v>1</v>
      </c>
      <c r="M23" s="7" t="n">
        <f aca="false">(L23/L31)*100</f>
        <v>0.288184438040346</v>
      </c>
    </row>
    <row r="24" customFormat="false" ht="15" hidden="false" customHeight="false" outlineLevel="0" collapsed="false">
      <c r="A24" s="2" t="s">
        <v>34</v>
      </c>
      <c r="B24" s="8"/>
      <c r="C24" s="7"/>
      <c r="D24" s="8"/>
      <c r="E24" s="7"/>
      <c r="F24" s="8"/>
      <c r="G24" s="7"/>
      <c r="H24" s="8"/>
      <c r="I24" s="7" t="n">
        <f aca="false">(H24/H31)*100</f>
        <v>0</v>
      </c>
      <c r="J24" s="8"/>
      <c r="K24" s="7" t="n">
        <f aca="false">(J24/J31)*100</f>
        <v>0</v>
      </c>
      <c r="L24" s="8" t="n">
        <f aca="false">(B24+D24+F24+H24+J24)</f>
        <v>0</v>
      </c>
      <c r="M24" s="7" t="n">
        <f aca="false">(L24/L31)*100</f>
        <v>0</v>
      </c>
    </row>
    <row r="25" customFormat="false" ht="15" hidden="false" customHeight="false" outlineLevel="0" collapsed="false">
      <c r="A25" s="2" t="s">
        <v>35</v>
      </c>
      <c r="B25" s="8"/>
      <c r="C25" s="7"/>
      <c r="D25" s="8" t="n">
        <v>1</v>
      </c>
      <c r="E25" s="7" t="n">
        <f aca="false">(D25/D31)*100</f>
        <v>1.23456790123457</v>
      </c>
      <c r="F25" s="8"/>
      <c r="G25" s="7"/>
      <c r="H25" s="8" t="n">
        <v>4</v>
      </c>
      <c r="I25" s="7" t="n">
        <f aca="false">(H25/H31)*100</f>
        <v>4.54545454545455</v>
      </c>
      <c r="J25" s="8" t="n">
        <v>1</v>
      </c>
      <c r="K25" s="7" t="n">
        <f aca="false">(J25/J31)*100</f>
        <v>1.96078431372549</v>
      </c>
      <c r="L25" s="8" t="n">
        <f aca="false">(B25+D25+F25+H25+J25)</f>
        <v>6</v>
      </c>
      <c r="M25" s="7" t="n">
        <f aca="false">(L25/L31)*100</f>
        <v>1.72910662824208</v>
      </c>
    </row>
    <row r="26" customFormat="false" ht="15" hidden="false" customHeight="false" outlineLevel="0" collapsed="false">
      <c r="A26" s="2" t="s">
        <v>36</v>
      </c>
      <c r="B26" s="8"/>
      <c r="C26" s="7"/>
      <c r="D26" s="8"/>
      <c r="E26" s="7"/>
      <c r="F26" s="8"/>
      <c r="G26" s="7"/>
      <c r="H26" s="8"/>
      <c r="I26" s="7" t="n">
        <f aca="false">(H26/H31)*100</f>
        <v>0</v>
      </c>
      <c r="J26" s="8"/>
      <c r="K26" s="7" t="n">
        <f aca="false">(J26/J31)*100</f>
        <v>0</v>
      </c>
      <c r="L26" s="8" t="n">
        <f aca="false">(B26+D26+F26+H26+J26)</f>
        <v>0</v>
      </c>
      <c r="M26" s="7" t="n">
        <f aca="false">(L26/L31)*100</f>
        <v>0</v>
      </c>
    </row>
    <row r="27" customFormat="false" ht="15" hidden="false" customHeight="false" outlineLevel="0" collapsed="false">
      <c r="A27" s="2" t="s">
        <v>37</v>
      </c>
      <c r="B27" s="8"/>
      <c r="C27" s="7"/>
      <c r="D27" s="8"/>
      <c r="E27" s="7"/>
      <c r="F27" s="8"/>
      <c r="G27" s="7"/>
      <c r="H27" s="8"/>
      <c r="I27" s="7" t="n">
        <f aca="false">(H27/H31)*100</f>
        <v>0</v>
      </c>
      <c r="J27" s="8"/>
      <c r="K27" s="7" t="n">
        <f aca="false">(J27/J31)*100</f>
        <v>0</v>
      </c>
      <c r="L27" s="8" t="n">
        <f aca="false">(B27+D27+F27+H27+J27)</f>
        <v>0</v>
      </c>
      <c r="M27" s="7" t="n">
        <f aca="false">(L27/L31)*100</f>
        <v>0</v>
      </c>
    </row>
    <row r="28" customFormat="false" ht="15" hidden="false" customHeight="false" outlineLevel="0" collapsed="false">
      <c r="A28" s="2" t="s">
        <v>38</v>
      </c>
      <c r="B28" s="8" t="n">
        <v>1</v>
      </c>
      <c r="C28" s="7" t="n">
        <f aca="false">(B28/B31)*100</f>
        <v>1.92307692307692</v>
      </c>
      <c r="D28" s="8"/>
      <c r="E28" s="7"/>
      <c r="F28" s="8" t="n">
        <v>1</v>
      </c>
      <c r="G28" s="7" t="n">
        <f aca="false">(F28/F31)*100</f>
        <v>1.33333333333333</v>
      </c>
      <c r="H28" s="8"/>
      <c r="I28" s="7" t="n">
        <f aca="false">(H28/H31)*100</f>
        <v>0</v>
      </c>
      <c r="J28" s="8" t="n">
        <v>1</v>
      </c>
      <c r="K28" s="7" t="n">
        <f aca="false">(J28/J31)*100</f>
        <v>1.96078431372549</v>
      </c>
      <c r="L28" s="8" t="n">
        <f aca="false">(B28+D28+F28+H28+J28)</f>
        <v>3</v>
      </c>
      <c r="M28" s="7" t="n">
        <f aca="false">(L28/L31)*100</f>
        <v>0.864553314121038</v>
      </c>
    </row>
    <row r="29" customFormat="false" ht="15" hidden="false" customHeight="false" outlineLevel="0" collapsed="false">
      <c r="A29" s="2" t="s">
        <v>39</v>
      </c>
      <c r="B29" s="8" t="n">
        <v>1</v>
      </c>
      <c r="C29" s="7" t="n">
        <f aca="false">(B29/B31)*100</f>
        <v>1.92307692307692</v>
      </c>
      <c r="D29" s="8" t="n">
        <v>2</v>
      </c>
      <c r="E29" s="7" t="n">
        <f aca="false">(D29/D31)*100</f>
        <v>2.46913580246914</v>
      </c>
      <c r="F29" s="8" t="n">
        <v>1</v>
      </c>
      <c r="G29" s="7" t="n">
        <f aca="false">(F29/F31)*100</f>
        <v>1.33333333333333</v>
      </c>
      <c r="H29" s="8" t="n">
        <v>4</v>
      </c>
      <c r="I29" s="7" t="n">
        <f aca="false">(H29/H31)*100</f>
        <v>4.54545454545455</v>
      </c>
      <c r="J29" s="8"/>
      <c r="K29" s="7" t="n">
        <f aca="false">(J29/J31)*100</f>
        <v>0</v>
      </c>
      <c r="L29" s="8" t="n">
        <f aca="false">(B29+D29+F29+H29+J29)</f>
        <v>8</v>
      </c>
      <c r="M29" s="7" t="n">
        <f aca="false">(L29/L31)*100</f>
        <v>2.30547550432277</v>
      </c>
    </row>
    <row r="30" customFormat="false" ht="15" hidden="false" customHeight="false" outlineLevel="0" collapsed="false">
      <c r="A30" s="2" t="s">
        <v>40</v>
      </c>
      <c r="B30" s="8" t="n">
        <v>4</v>
      </c>
      <c r="C30" s="7" t="n">
        <f aca="false">(B30/B31)*100</f>
        <v>7.69230769230769</v>
      </c>
      <c r="D30" s="8" t="n">
        <v>15</v>
      </c>
      <c r="E30" s="7" t="n">
        <f aca="false">(D30/D31)*100</f>
        <v>18.5185185185185</v>
      </c>
      <c r="F30" s="8" t="n">
        <v>9</v>
      </c>
      <c r="G30" s="7" t="n">
        <f aca="false">(F30/F31)*100</f>
        <v>12</v>
      </c>
      <c r="H30" s="8" t="n">
        <v>13</v>
      </c>
      <c r="I30" s="7" t="n">
        <f aca="false">(H30/H31)*100</f>
        <v>14.7727272727273</v>
      </c>
      <c r="J30" s="8" t="n">
        <v>4</v>
      </c>
      <c r="K30" s="7" t="n">
        <f aca="false">(J30/J31)*100</f>
        <v>7.84313725490196</v>
      </c>
      <c r="L30" s="8" t="n">
        <f aca="false">(B30+D30+F30+H30+J30)</f>
        <v>45</v>
      </c>
      <c r="M30" s="7" t="n">
        <f aca="false">(L30/L31)*100</f>
        <v>12.9682997118156</v>
      </c>
    </row>
    <row r="31" customFormat="false" ht="15" hidden="false" customHeight="false" outlineLevel="0" collapsed="false">
      <c r="A31" s="10" t="s">
        <v>41</v>
      </c>
      <c r="B31" s="10" t="n">
        <f aca="false">SUM(B10:B30)</f>
        <v>52</v>
      </c>
      <c r="C31" s="11" t="n">
        <f aca="false">SUM(C10:C30)</f>
        <v>100</v>
      </c>
      <c r="D31" s="10" t="n">
        <f aca="false">SUM(D10:D30)</f>
        <v>81</v>
      </c>
      <c r="E31" s="11" t="n">
        <f aca="false">SUM(E10:E30)</f>
        <v>100</v>
      </c>
      <c r="F31" s="10" t="n">
        <f aca="false">SUM(F10:F30)</f>
        <v>75</v>
      </c>
      <c r="G31" s="11" t="n">
        <f aca="false">SUM(G10:G30)</f>
        <v>100</v>
      </c>
      <c r="H31" s="10" t="n">
        <f aca="false">SUM(H10:H30)</f>
        <v>88</v>
      </c>
      <c r="I31" s="11" t="n">
        <f aca="false">SUM(I10:I30)</f>
        <v>100</v>
      </c>
      <c r="J31" s="10" t="n">
        <f aca="false">SUM(J10:J30)</f>
        <v>51</v>
      </c>
      <c r="K31" s="11" t="n">
        <f aca="false">SUM(K10:K30)</f>
        <v>100</v>
      </c>
      <c r="L31" s="10" t="n">
        <f aca="false">(B31+D31+F31+H31+J31)</f>
        <v>347</v>
      </c>
      <c r="M31" s="11" t="n">
        <f aca="false">SUM(M10:M30)</f>
        <v>100</v>
      </c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5" hidden="false" customHeight="false" outlineLevel="0" collapsed="false">
      <c r="A34" s="4" t="s">
        <v>42</v>
      </c>
      <c r="B34" s="4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6" hidden="false" customHeight="false" outlineLevel="0" collapsed="false">
      <c r="A35" s="6" t="s">
        <v>7</v>
      </c>
      <c r="B35" s="6" t="s">
        <v>8</v>
      </c>
      <c r="C35" s="6" t="s">
        <v>9</v>
      </c>
      <c r="D35" s="6" t="s">
        <v>10</v>
      </c>
      <c r="E35" s="6" t="s">
        <v>11</v>
      </c>
      <c r="F35" s="6" t="s">
        <v>12</v>
      </c>
      <c r="G35" s="6" t="s">
        <v>13</v>
      </c>
      <c r="H35" s="6" t="s">
        <v>14</v>
      </c>
      <c r="I35" s="6" t="s">
        <v>15</v>
      </c>
      <c r="J35" s="6" t="s">
        <v>16</v>
      </c>
      <c r="K35" s="6" t="s">
        <v>17</v>
      </c>
      <c r="L35" s="13" t="s">
        <v>18</v>
      </c>
      <c r="M35" s="13" t="s">
        <v>19</v>
      </c>
    </row>
    <row r="36" customFormat="false" ht="16" hidden="false" customHeight="false" outlineLevel="0" collapsed="false">
      <c r="A36" s="2" t="s">
        <v>43</v>
      </c>
      <c r="B36" s="8" t="n">
        <v>3</v>
      </c>
      <c r="C36" s="7" t="n">
        <f aca="false">(B36/B69)*100</f>
        <v>5.76923076923077</v>
      </c>
      <c r="D36" s="8" t="n">
        <v>6</v>
      </c>
      <c r="E36" s="7" t="n">
        <f aca="false">(D36/D69)*100</f>
        <v>7.40740740740741</v>
      </c>
      <c r="F36" s="8" t="n">
        <v>5</v>
      </c>
      <c r="G36" s="7" t="n">
        <f aca="false">(F36/70)*100</f>
        <v>7.14285714285714</v>
      </c>
      <c r="H36" s="2" t="n">
        <v>11</v>
      </c>
      <c r="I36" s="7" t="n">
        <f aca="false">(H36/H69)*100</f>
        <v>12.5</v>
      </c>
      <c r="J36" s="2" t="n">
        <v>2</v>
      </c>
      <c r="K36" s="7" t="n">
        <f aca="false">(J36/J69)*100</f>
        <v>3.92156862745098</v>
      </c>
      <c r="L36" s="8" t="n">
        <f aca="false">(B36+D36+F36+H36+J36)</f>
        <v>27</v>
      </c>
      <c r="M36" s="7" t="n">
        <f aca="false">(L36/L69)*100</f>
        <v>7.78097982708934</v>
      </c>
    </row>
    <row r="37" customFormat="false" ht="15" hidden="false" customHeight="false" outlineLevel="0" collapsed="false">
      <c r="A37" s="2" t="s">
        <v>23</v>
      </c>
      <c r="B37" s="8"/>
      <c r="C37" s="7"/>
      <c r="D37" s="8"/>
      <c r="E37" s="7"/>
      <c r="F37" s="8" t="n">
        <v>1</v>
      </c>
      <c r="G37" s="7" t="n">
        <f aca="false">(F37/70)*100</f>
        <v>1.42857142857143</v>
      </c>
      <c r="H37" s="2"/>
      <c r="I37" s="7"/>
      <c r="J37" s="2"/>
      <c r="K37" s="7"/>
      <c r="L37" s="8" t="n">
        <f aca="false">(B37+D37+F37+H37+J37)</f>
        <v>1</v>
      </c>
      <c r="M37" s="7" t="n">
        <f aca="false">(L37/L69)*100</f>
        <v>0.288184438040346</v>
      </c>
    </row>
    <row r="38" customFormat="false" ht="15" hidden="false" customHeight="false" outlineLevel="0" collapsed="false">
      <c r="A38" s="2" t="s">
        <v>44</v>
      </c>
      <c r="B38" s="8" t="n">
        <v>3</v>
      </c>
      <c r="C38" s="7" t="n">
        <f aca="false">(B38/B69)*100</f>
        <v>5.76923076923077</v>
      </c>
      <c r="D38" s="8" t="n">
        <v>2</v>
      </c>
      <c r="E38" s="7" t="n">
        <f aca="false">(D38/D69)*100</f>
        <v>2.46913580246914</v>
      </c>
      <c r="F38" s="8" t="n">
        <v>2</v>
      </c>
      <c r="G38" s="7" t="n">
        <f aca="false">(F38/70)*100</f>
        <v>2.85714285714286</v>
      </c>
      <c r="H38" s="2"/>
      <c r="I38" s="2"/>
      <c r="J38" s="2"/>
      <c r="K38" s="7"/>
      <c r="L38" s="8" t="n">
        <f aca="false">(B38+D38+F38+H38+J38)</f>
        <v>7</v>
      </c>
      <c r="M38" s="7" t="n">
        <f aca="false">(L38/L69)*100</f>
        <v>2.01729106628242</v>
      </c>
    </row>
    <row r="39" customFormat="false" ht="15" hidden="false" customHeight="false" outlineLevel="0" collapsed="false">
      <c r="A39" s="2" t="s">
        <v>27</v>
      </c>
      <c r="B39" s="8"/>
      <c r="C39" s="7"/>
      <c r="D39" s="8"/>
      <c r="E39" s="7"/>
      <c r="F39" s="8" t="n">
        <v>1</v>
      </c>
      <c r="G39" s="7" t="n">
        <f aca="false">(F39/70)*100</f>
        <v>1.42857142857143</v>
      </c>
      <c r="H39" s="2"/>
      <c r="I39" s="7"/>
      <c r="J39" s="2"/>
      <c r="K39" s="7"/>
      <c r="L39" s="8" t="n">
        <f aca="false">(B39+D39+F39+H39+J39)</f>
        <v>1</v>
      </c>
      <c r="M39" s="7" t="n">
        <f aca="false">(L39/L69)*100</f>
        <v>0.288184438040346</v>
      </c>
    </row>
    <row r="40" customFormat="false" ht="15" hidden="false" customHeight="false" outlineLevel="0" collapsed="false">
      <c r="A40" s="2" t="s">
        <v>45</v>
      </c>
      <c r="B40" s="8" t="n">
        <v>1</v>
      </c>
      <c r="C40" s="7" t="n">
        <f aca="false">(B40/B69)*100</f>
        <v>1.92307692307692</v>
      </c>
      <c r="D40" s="8"/>
      <c r="E40" s="7"/>
      <c r="F40" s="8"/>
      <c r="G40" s="7"/>
      <c r="H40" s="2" t="n">
        <v>2</v>
      </c>
      <c r="I40" s="7" t="n">
        <f aca="false">(H40/H69)*100</f>
        <v>2.27272727272727</v>
      </c>
      <c r="J40" s="2"/>
      <c r="K40" s="7"/>
      <c r="L40" s="8" t="n">
        <f aca="false">(B40+D40+F40+H40+J40)</f>
        <v>3</v>
      </c>
      <c r="M40" s="7" t="n">
        <f aca="false">(L40/L69)*100</f>
        <v>0.864553314121038</v>
      </c>
    </row>
    <row r="41" customFormat="false" ht="15" hidden="false" customHeight="false" outlineLevel="0" collapsed="false">
      <c r="A41" s="2" t="s">
        <v>46</v>
      </c>
      <c r="B41" s="8"/>
      <c r="C41" s="7"/>
      <c r="D41" s="8"/>
      <c r="E41" s="7"/>
      <c r="F41" s="8"/>
      <c r="G41" s="7"/>
      <c r="H41" s="2"/>
      <c r="I41" s="2"/>
      <c r="J41" s="2" t="n">
        <v>2</v>
      </c>
      <c r="K41" s="7" t="n">
        <f aca="false">(J41/J69)*100</f>
        <v>3.92156862745098</v>
      </c>
      <c r="L41" s="8" t="n">
        <f aca="false">(B41+D41+F41+H41+J41)</f>
        <v>2</v>
      </c>
      <c r="M41" s="7" t="n">
        <f aca="false">(L41/L69)*100</f>
        <v>0.576368876080692</v>
      </c>
    </row>
    <row r="42" customFormat="false" ht="15" hidden="false" customHeight="false" outlineLevel="0" collapsed="false">
      <c r="A42" s="2" t="s">
        <v>47</v>
      </c>
      <c r="B42" s="8" t="n">
        <v>2</v>
      </c>
      <c r="C42" s="7" t="n">
        <f aca="false">(B42/B69)*100</f>
        <v>3.84615384615385</v>
      </c>
      <c r="D42" s="8" t="n">
        <v>2</v>
      </c>
      <c r="E42" s="7" t="n">
        <f aca="false">(D42/D69)*100</f>
        <v>2.46913580246914</v>
      </c>
      <c r="F42" s="8" t="n">
        <v>3</v>
      </c>
      <c r="G42" s="7" t="n">
        <f aca="false">(F42/70)*100</f>
        <v>4.28571428571429</v>
      </c>
      <c r="H42" s="2" t="n">
        <v>4</v>
      </c>
      <c r="I42" s="7" t="n">
        <f aca="false">(H42/H69)*100</f>
        <v>4.54545454545455</v>
      </c>
      <c r="J42" s="2"/>
      <c r="K42" s="7"/>
      <c r="L42" s="8" t="n">
        <f aca="false">(B42+D42+F42+H42+J42)</f>
        <v>11</v>
      </c>
      <c r="M42" s="7" t="n">
        <f aca="false">(L42/L69)*100</f>
        <v>3.1700288184438</v>
      </c>
    </row>
    <row r="43" customFormat="false" ht="15" hidden="false" customHeight="false" outlineLevel="0" collapsed="false">
      <c r="A43" s="2" t="s">
        <v>48</v>
      </c>
      <c r="B43" s="8"/>
      <c r="C43" s="7"/>
      <c r="D43" s="8" t="n">
        <v>3</v>
      </c>
      <c r="E43" s="7" t="n">
        <f aca="false">(D43/D69)*100</f>
        <v>3.7037037037037</v>
      </c>
      <c r="F43" s="8" t="n">
        <v>3</v>
      </c>
      <c r="G43" s="7" t="n">
        <f aca="false">(F43/70)*100</f>
        <v>4.28571428571429</v>
      </c>
      <c r="H43" s="2"/>
      <c r="I43" s="7"/>
      <c r="J43" s="2"/>
      <c r="K43" s="7"/>
      <c r="L43" s="8" t="n">
        <f aca="false">(B43+D43+F43+H43+J43)</f>
        <v>6</v>
      </c>
      <c r="M43" s="7" t="n">
        <f aca="false">(L43/L69)*100</f>
        <v>1.72910662824208</v>
      </c>
    </row>
    <row r="44" customFormat="false" ht="15" hidden="false" customHeight="false" outlineLevel="0" collapsed="false">
      <c r="A44" s="2" t="s">
        <v>49</v>
      </c>
      <c r="B44" s="8" t="n">
        <v>1</v>
      </c>
      <c r="C44" s="7" t="n">
        <f aca="false">(B44/B69)*100</f>
        <v>1.92307692307692</v>
      </c>
      <c r="D44" s="8" t="n">
        <v>1</v>
      </c>
      <c r="E44" s="7" t="n">
        <f aca="false">(D44/D69)*100</f>
        <v>1.23456790123457</v>
      </c>
      <c r="F44" s="8" t="n">
        <v>1</v>
      </c>
      <c r="G44" s="7" t="n">
        <f aca="false">(F44/70)*100</f>
        <v>1.42857142857143</v>
      </c>
      <c r="H44" s="2"/>
      <c r="I44" s="2"/>
      <c r="J44" s="2" t="n">
        <v>2</v>
      </c>
      <c r="K44" s="7" t="n">
        <f aca="false">(J44/J69)*100</f>
        <v>3.92156862745098</v>
      </c>
      <c r="L44" s="8" t="n">
        <f aca="false">(B44+D44+F44+H44+J44)</f>
        <v>5</v>
      </c>
      <c r="M44" s="7" t="n">
        <f aca="false">(L44/L69)*100</f>
        <v>1.44092219020173</v>
      </c>
    </row>
    <row r="45" customFormat="false" ht="15" hidden="false" customHeight="false" outlineLevel="0" collapsed="false">
      <c r="A45" s="2" t="s">
        <v>50</v>
      </c>
      <c r="B45" s="8"/>
      <c r="C45" s="7"/>
      <c r="D45" s="8"/>
      <c r="E45" s="7"/>
      <c r="F45" s="8"/>
      <c r="G45" s="7"/>
      <c r="H45" s="2" t="n">
        <v>2</v>
      </c>
      <c r="I45" s="7" t="n">
        <f aca="false">(H45/H69)*100</f>
        <v>2.27272727272727</v>
      </c>
      <c r="J45" s="2"/>
      <c r="K45" s="7"/>
      <c r="L45" s="8" t="n">
        <f aca="false">(B45+D45+F45+H45+J45)</f>
        <v>2</v>
      </c>
      <c r="M45" s="7" t="n">
        <f aca="false">(L45/L69)*100</f>
        <v>0.576368876080692</v>
      </c>
    </row>
    <row r="46" customFormat="false" ht="15" hidden="false" customHeight="false" outlineLevel="0" collapsed="false">
      <c r="A46" s="2" t="s">
        <v>51</v>
      </c>
      <c r="B46" s="8"/>
      <c r="C46" s="7"/>
      <c r="D46" s="8" t="n">
        <v>3</v>
      </c>
      <c r="E46" s="7" t="n">
        <f aca="false">(D46/D69)*100</f>
        <v>3.7037037037037</v>
      </c>
      <c r="F46" s="8"/>
      <c r="G46" s="7"/>
      <c r="H46" s="2"/>
      <c r="I46" s="2"/>
      <c r="J46" s="2"/>
      <c r="K46" s="7"/>
      <c r="L46" s="8" t="n">
        <f aca="false">(B46+D46+F46+H46+J46)</f>
        <v>3</v>
      </c>
      <c r="M46" s="7" t="n">
        <f aca="false">(L46/L69)*100</f>
        <v>0.864553314121038</v>
      </c>
    </row>
    <row r="47" customFormat="false" ht="15" hidden="false" customHeight="false" outlineLevel="0" collapsed="false">
      <c r="A47" s="2" t="s">
        <v>52</v>
      </c>
      <c r="B47" s="8"/>
      <c r="C47" s="7"/>
      <c r="D47" s="8" t="n">
        <v>1</v>
      </c>
      <c r="E47" s="7" t="n">
        <f aca="false">(D47/D69)*100</f>
        <v>1.23456790123457</v>
      </c>
      <c r="F47" s="8"/>
      <c r="G47" s="7"/>
      <c r="H47" s="2"/>
      <c r="I47" s="7"/>
      <c r="J47" s="2"/>
      <c r="K47" s="7"/>
      <c r="L47" s="8" t="n">
        <f aca="false">(B47+D47+F47+H47+J47)</f>
        <v>1</v>
      </c>
      <c r="M47" s="7" t="n">
        <f aca="false">(L47/L69)*100</f>
        <v>0.288184438040346</v>
      </c>
    </row>
    <row r="48" customFormat="false" ht="15" hidden="false" customHeight="false" outlineLevel="0" collapsed="false">
      <c r="A48" s="2" t="s">
        <v>53</v>
      </c>
      <c r="B48" s="8" t="n">
        <v>7</v>
      </c>
      <c r="C48" s="7" t="n">
        <f aca="false">(B48/B69)*100</f>
        <v>13.4615384615385</v>
      </c>
      <c r="D48" s="8" t="n">
        <v>3</v>
      </c>
      <c r="E48" s="7" t="n">
        <f aca="false">(D48/D69)*100</f>
        <v>3.7037037037037</v>
      </c>
      <c r="F48" s="8" t="n">
        <v>5</v>
      </c>
      <c r="G48" s="7" t="n">
        <f aca="false">(F48/70)*100</f>
        <v>7.14285714285714</v>
      </c>
      <c r="H48" s="2" t="n">
        <v>2</v>
      </c>
      <c r="I48" s="7" t="n">
        <f aca="false">(H48/H69)*100</f>
        <v>2.27272727272727</v>
      </c>
      <c r="J48" s="2" t="n">
        <v>3</v>
      </c>
      <c r="K48" s="7" t="n">
        <f aca="false">(J48/J69)*100</f>
        <v>5.88235294117647</v>
      </c>
      <c r="L48" s="8" t="n">
        <f aca="false">(B48+D48+F48+H48+J48)</f>
        <v>20</v>
      </c>
      <c r="M48" s="7" t="n">
        <f aca="false">(L48/L69)*100</f>
        <v>5.76368876080692</v>
      </c>
    </row>
    <row r="49" customFormat="false" ht="15" hidden="false" customHeight="false" outlineLevel="0" collapsed="false">
      <c r="A49" s="2" t="s">
        <v>30</v>
      </c>
      <c r="B49" s="8"/>
      <c r="C49" s="7"/>
      <c r="D49" s="8"/>
      <c r="E49" s="7"/>
      <c r="F49" s="8"/>
      <c r="G49" s="7"/>
      <c r="H49" s="2"/>
      <c r="I49" s="7"/>
      <c r="J49" s="2" t="n">
        <v>1</v>
      </c>
      <c r="K49" s="7" t="n">
        <f aca="false">(J49/J69)*100</f>
        <v>1.96078431372549</v>
      </c>
      <c r="L49" s="8" t="n">
        <f aca="false">(B49+D49+F49+H49+J49)</f>
        <v>1</v>
      </c>
      <c r="M49" s="7" t="n">
        <f aca="false">(L49/L69)*100</f>
        <v>0.288184438040346</v>
      </c>
    </row>
    <row r="50" customFormat="false" ht="15" hidden="false" customHeight="false" outlineLevel="0" collapsed="false">
      <c r="A50" s="2" t="s">
        <v>54</v>
      </c>
      <c r="B50" s="8" t="n">
        <v>1</v>
      </c>
      <c r="C50" s="7" t="n">
        <f aca="false">(B50/B69)*100</f>
        <v>1.92307692307692</v>
      </c>
      <c r="D50" s="8"/>
      <c r="E50" s="7"/>
      <c r="F50" s="8"/>
      <c r="G50" s="7"/>
      <c r="H50" s="2"/>
      <c r="I50" s="7"/>
      <c r="J50" s="2"/>
      <c r="K50" s="7"/>
      <c r="L50" s="8" t="n">
        <f aca="false">(B50+D50+F50+H50+J50)</f>
        <v>1</v>
      </c>
      <c r="M50" s="7" t="n">
        <f aca="false">(L50/L69)*100</f>
        <v>0.288184438040346</v>
      </c>
    </row>
    <row r="51" customFormat="false" ht="15" hidden="false" customHeight="false" outlineLevel="0" collapsed="false">
      <c r="A51" s="2" t="s">
        <v>55</v>
      </c>
      <c r="B51" s="8"/>
      <c r="C51" s="7"/>
      <c r="D51" s="8"/>
      <c r="E51" s="7"/>
      <c r="F51" s="8"/>
      <c r="G51" s="7"/>
      <c r="H51" s="2" t="n">
        <v>1</v>
      </c>
      <c r="I51" s="7" t="n">
        <f aca="false">(H51/H69)*100</f>
        <v>1.13636363636364</v>
      </c>
      <c r="J51" s="2"/>
      <c r="K51" s="7"/>
      <c r="L51" s="8" t="n">
        <f aca="false">(B51+D51+F51+H51+J51)</f>
        <v>1</v>
      </c>
      <c r="M51" s="7" t="n">
        <f aca="false">(L51/L69)*100</f>
        <v>0.288184438040346</v>
      </c>
    </row>
    <row r="52" customFormat="false" ht="15" hidden="false" customHeight="false" outlineLevel="0" collapsed="false">
      <c r="A52" s="2" t="s">
        <v>56</v>
      </c>
      <c r="B52" s="8"/>
      <c r="C52" s="7"/>
      <c r="D52" s="8" t="n">
        <v>5</v>
      </c>
      <c r="E52" s="7" t="n">
        <f aca="false">(D52/D69)*100</f>
        <v>6.17283950617284</v>
      </c>
      <c r="F52" s="8"/>
      <c r="G52" s="2"/>
      <c r="H52" s="2" t="n">
        <v>2</v>
      </c>
      <c r="I52" s="7" t="n">
        <f aca="false">(H52/H69)*100</f>
        <v>2.27272727272727</v>
      </c>
      <c r="J52" s="2" t="n">
        <v>2</v>
      </c>
      <c r="K52" s="7" t="n">
        <f aca="false">(J52/J69)*100</f>
        <v>3.92156862745098</v>
      </c>
      <c r="L52" s="8" t="n">
        <f aca="false">(B52+D52+F52+H52+J52)</f>
        <v>9</v>
      </c>
      <c r="M52" s="7" t="n">
        <f aca="false">(L52/L69)*100</f>
        <v>2.59365994236311</v>
      </c>
    </row>
    <row r="53" customFormat="false" ht="15" hidden="false" customHeight="false" outlineLevel="0" collapsed="false">
      <c r="A53" s="2" t="s">
        <v>57</v>
      </c>
      <c r="B53" s="8" t="n">
        <v>12</v>
      </c>
      <c r="C53" s="7" t="n">
        <f aca="false">(B53/B69)*100</f>
        <v>23.0769230769231</v>
      </c>
      <c r="D53" s="8" t="n">
        <v>17</v>
      </c>
      <c r="E53" s="7" t="n">
        <f aca="false">(D53/D69)*100</f>
        <v>20.9876543209877</v>
      </c>
      <c r="F53" s="8" t="n">
        <v>8</v>
      </c>
      <c r="G53" s="7" t="n">
        <f aca="false">(F53/70)*100</f>
        <v>11.4285714285714</v>
      </c>
      <c r="H53" s="2" t="n">
        <v>13</v>
      </c>
      <c r="I53" s="7" t="n">
        <f aca="false">(H53/H69)*100</f>
        <v>14.7727272727273</v>
      </c>
      <c r="J53" s="2" t="n">
        <v>8</v>
      </c>
      <c r="K53" s="7" t="n">
        <f aca="false">(J53/J69)*100</f>
        <v>15.6862745098039</v>
      </c>
      <c r="L53" s="8" t="n">
        <f aca="false">(B53+D53+F53+H53+J53)</f>
        <v>58</v>
      </c>
      <c r="M53" s="7" t="n">
        <f aca="false">(L53/L69)*100</f>
        <v>16.7146974063401</v>
      </c>
    </row>
    <row r="54" customFormat="false" ht="15" hidden="false" customHeight="false" outlineLevel="0" collapsed="false">
      <c r="A54" s="2" t="s">
        <v>58</v>
      </c>
      <c r="B54" s="8" t="n">
        <v>4</v>
      </c>
      <c r="C54" s="7" t="n">
        <f aca="false">(B54/B69)*100</f>
        <v>7.69230769230769</v>
      </c>
      <c r="D54" s="8" t="n">
        <v>5</v>
      </c>
      <c r="E54" s="7" t="n">
        <f aca="false">(D54/D69)*100</f>
        <v>6.17283950617284</v>
      </c>
      <c r="F54" s="8" t="n">
        <v>13</v>
      </c>
      <c r="G54" s="7" t="n">
        <f aca="false">(F54/70)*100</f>
        <v>18.5714285714286</v>
      </c>
      <c r="H54" s="2" t="n">
        <v>7</v>
      </c>
      <c r="I54" s="7" t="n">
        <f aca="false">(H54/H69)*100</f>
        <v>7.95454545454545</v>
      </c>
      <c r="J54" s="2" t="n">
        <v>10</v>
      </c>
      <c r="K54" s="7" t="n">
        <f aca="false">(J54/J69)*100</f>
        <v>19.6078431372549</v>
      </c>
      <c r="L54" s="8" t="n">
        <f aca="false">(B54+D54+F54+H54+J54)</f>
        <v>39</v>
      </c>
      <c r="M54" s="7" t="n">
        <f aca="false">(L54/L69)*100</f>
        <v>11.2391930835735</v>
      </c>
    </row>
    <row r="55" customFormat="false" ht="15" hidden="false" customHeight="false" outlineLevel="0" collapsed="false">
      <c r="A55" s="2" t="s">
        <v>59</v>
      </c>
      <c r="B55" s="8"/>
      <c r="C55" s="7"/>
      <c r="D55" s="8" t="n">
        <v>1</v>
      </c>
      <c r="E55" s="7" t="n">
        <f aca="false">(D55/D69)*100</f>
        <v>1.23456790123457</v>
      </c>
      <c r="F55" s="8" t="n">
        <v>2</v>
      </c>
      <c r="G55" s="7" t="n">
        <f aca="false">(F55/70)*100</f>
        <v>2.85714285714286</v>
      </c>
      <c r="H55" s="2" t="n">
        <v>2</v>
      </c>
      <c r="I55" s="7" t="n">
        <f aca="false">(H55/H69)*100</f>
        <v>2.27272727272727</v>
      </c>
      <c r="J55" s="2"/>
      <c r="K55" s="2"/>
      <c r="L55" s="8" t="n">
        <f aca="false">(B55+D55+F55+H55+J55)</f>
        <v>5</v>
      </c>
      <c r="M55" s="7" t="n">
        <f aca="false">(L55/L69)*100</f>
        <v>1.44092219020173</v>
      </c>
    </row>
    <row r="56" customFormat="false" ht="15" hidden="false" customHeight="false" outlineLevel="0" collapsed="false">
      <c r="A56" s="2" t="s">
        <v>60</v>
      </c>
      <c r="B56" s="8"/>
      <c r="C56" s="7"/>
      <c r="D56" s="8" t="n">
        <v>1</v>
      </c>
      <c r="E56" s="7" t="n">
        <f aca="false">(D56/D69)*100</f>
        <v>1.23456790123457</v>
      </c>
      <c r="F56" s="8"/>
      <c r="G56" s="7"/>
      <c r="H56" s="2"/>
      <c r="I56" s="7"/>
      <c r="J56" s="2" t="n">
        <v>1</v>
      </c>
      <c r="K56" s="7" t="n">
        <f aca="false">(J56/J69)*100</f>
        <v>1.96078431372549</v>
      </c>
      <c r="L56" s="8" t="n">
        <f aca="false">(B56+D56+F56+H56+J56)</f>
        <v>2</v>
      </c>
      <c r="M56" s="7" t="n">
        <f aca="false">(L56/L69)*100</f>
        <v>0.576368876080692</v>
      </c>
    </row>
    <row r="57" customFormat="false" ht="15" hidden="false" customHeight="false" outlineLevel="0" collapsed="false">
      <c r="A57" s="2" t="s">
        <v>61</v>
      </c>
      <c r="B57" s="8"/>
      <c r="C57" s="7"/>
      <c r="D57" s="8"/>
      <c r="E57" s="7"/>
      <c r="F57" s="8" t="n">
        <v>3</v>
      </c>
      <c r="G57" s="7" t="n">
        <f aca="false">(F57/70)*100</f>
        <v>4.28571428571429</v>
      </c>
      <c r="H57" s="2" t="n">
        <v>2</v>
      </c>
      <c r="I57" s="7" t="n">
        <f aca="false">(H57/H69)*100</f>
        <v>2.27272727272727</v>
      </c>
      <c r="J57" s="2" t="n">
        <v>2</v>
      </c>
      <c r="K57" s="7" t="n">
        <f aca="false">(J57/J69)*100</f>
        <v>3.92156862745098</v>
      </c>
      <c r="L57" s="8" t="n">
        <f aca="false">(B57+D57+F57+H57+J57)</f>
        <v>7</v>
      </c>
      <c r="M57" s="7" t="n">
        <f aca="false">(L57/L69)*100</f>
        <v>2.01729106628242</v>
      </c>
    </row>
    <row r="58" customFormat="false" ht="15" hidden="false" customHeight="false" outlineLevel="0" collapsed="false">
      <c r="A58" s="2" t="s">
        <v>62</v>
      </c>
      <c r="B58" s="8"/>
      <c r="C58" s="7"/>
      <c r="D58" s="8"/>
      <c r="E58" s="7"/>
      <c r="F58" s="8"/>
      <c r="G58" s="7"/>
      <c r="H58" s="2" t="n">
        <v>1</v>
      </c>
      <c r="I58" s="7" t="n">
        <f aca="false">(H58/H69)*100</f>
        <v>1.13636363636364</v>
      </c>
      <c r="J58" s="2"/>
      <c r="K58" s="7"/>
      <c r="L58" s="8" t="n">
        <f aca="false">(B58+D58+F58+H58+J58)</f>
        <v>1</v>
      </c>
      <c r="M58" s="7" t="n">
        <f aca="false">(L58/L69)*100</f>
        <v>0.288184438040346</v>
      </c>
    </row>
    <row r="59" customFormat="false" ht="15" hidden="false" customHeight="false" outlineLevel="0" collapsed="false">
      <c r="A59" s="2" t="s">
        <v>63</v>
      </c>
      <c r="B59" s="8" t="n">
        <v>7</v>
      </c>
      <c r="C59" s="7" t="n">
        <f aca="false">(B59/B69)*100</f>
        <v>13.4615384615385</v>
      </c>
      <c r="D59" s="8" t="n">
        <v>19</v>
      </c>
      <c r="E59" s="7" t="n">
        <f aca="false">(D59/D69)*100</f>
        <v>23.4567901234568</v>
      </c>
      <c r="F59" s="8" t="n">
        <v>9</v>
      </c>
      <c r="G59" s="7" t="n">
        <f aca="false">(F59/70)*100</f>
        <v>12.8571428571429</v>
      </c>
      <c r="H59" s="2" t="n">
        <v>18</v>
      </c>
      <c r="I59" s="7" t="n">
        <f aca="false">(H59/H69)*100</f>
        <v>20.4545454545455</v>
      </c>
      <c r="J59" s="2" t="n">
        <v>11</v>
      </c>
      <c r="K59" s="7" t="n">
        <f aca="false">(J59/J69)*100</f>
        <v>21.5686274509804</v>
      </c>
      <c r="L59" s="8" t="n">
        <f aca="false">(B59+D59+F59+H59+J59)</f>
        <v>64</v>
      </c>
      <c r="M59" s="7" t="n">
        <f aca="false">(L59/L69)*100</f>
        <v>18.4438040345821</v>
      </c>
    </row>
    <row r="60" customFormat="false" ht="15" hidden="false" customHeight="false" outlineLevel="0" collapsed="false">
      <c r="A60" s="2" t="s">
        <v>64</v>
      </c>
      <c r="B60" s="8"/>
      <c r="C60" s="7"/>
      <c r="D60" s="8" t="n">
        <v>1</v>
      </c>
      <c r="E60" s="7" t="n">
        <f aca="false">(D60/D69)*100</f>
        <v>1.23456790123457</v>
      </c>
      <c r="F60" s="8"/>
      <c r="G60" s="7"/>
      <c r="H60" s="2"/>
      <c r="I60" s="7"/>
      <c r="J60" s="2"/>
      <c r="K60" s="7"/>
      <c r="L60" s="8" t="n">
        <f aca="false">(B60+D60+F60+H60+J60)</f>
        <v>1</v>
      </c>
      <c r="M60" s="7" t="n">
        <f aca="false">(L60/L69)*100</f>
        <v>0.288184438040346</v>
      </c>
    </row>
    <row r="61" customFormat="false" ht="15" hidden="false" customHeight="false" outlineLevel="0" collapsed="false">
      <c r="A61" s="2" t="s">
        <v>65</v>
      </c>
      <c r="B61" s="8" t="n">
        <v>3</v>
      </c>
      <c r="C61" s="7" t="n">
        <f aca="false">(B61/B69)*100</f>
        <v>5.76923076923077</v>
      </c>
      <c r="D61" s="8" t="n">
        <v>4</v>
      </c>
      <c r="E61" s="7" t="n">
        <f aca="false">(D61/D69)*100</f>
        <v>4.93827160493827</v>
      </c>
      <c r="F61" s="8" t="n">
        <v>11</v>
      </c>
      <c r="G61" s="7" t="n">
        <f aca="false">(F61/70)*100</f>
        <v>15.7142857142857</v>
      </c>
      <c r="H61" s="2" t="n">
        <v>17</v>
      </c>
      <c r="I61" s="7" t="n">
        <f aca="false">(H61/H69)*100</f>
        <v>19.3181818181818</v>
      </c>
      <c r="J61" s="2" t="n">
        <v>3</v>
      </c>
      <c r="K61" s="7" t="n">
        <f aca="false">(J61/J69)*100</f>
        <v>5.88235294117647</v>
      </c>
      <c r="L61" s="8" t="n">
        <f aca="false">(B61+D61+F61+H61+J61)</f>
        <v>38</v>
      </c>
      <c r="M61" s="7" t="n">
        <f aca="false">(L61/L69)*100</f>
        <v>10.9510086455331</v>
      </c>
    </row>
    <row r="62" customFormat="false" ht="15" hidden="false" customHeight="false" outlineLevel="0" collapsed="false">
      <c r="A62" s="2" t="s">
        <v>66</v>
      </c>
      <c r="B62" s="8"/>
      <c r="C62" s="7"/>
      <c r="D62" s="8" t="n">
        <v>6</v>
      </c>
      <c r="E62" s="7" t="n">
        <f aca="false">(D62/D69)*100</f>
        <v>7.40740740740741</v>
      </c>
      <c r="F62" s="8"/>
      <c r="G62" s="7"/>
      <c r="H62" s="2" t="n">
        <v>3</v>
      </c>
      <c r="I62" s="7" t="n">
        <f aca="false">(H62/H69)*100</f>
        <v>3.40909090909091</v>
      </c>
      <c r="J62" s="2"/>
      <c r="K62" s="2"/>
      <c r="L62" s="8" t="n">
        <f aca="false">(B62+D62+F62+H62+J62)</f>
        <v>9</v>
      </c>
      <c r="M62" s="7" t="n">
        <f aca="false">(L62/L69)*100</f>
        <v>2.59365994236311</v>
      </c>
    </row>
    <row r="63" customFormat="false" ht="15" hidden="false" customHeight="false" outlineLevel="0" collapsed="false">
      <c r="A63" s="2" t="s">
        <v>38</v>
      </c>
      <c r="B63" s="8" t="n">
        <v>2</v>
      </c>
      <c r="C63" s="7" t="n">
        <f aca="false">(B63/B69)*100</f>
        <v>3.84615384615385</v>
      </c>
      <c r="D63" s="8"/>
      <c r="E63" s="7"/>
      <c r="F63" s="8"/>
      <c r="G63" s="7"/>
      <c r="H63" s="2"/>
      <c r="I63" s="7"/>
      <c r="J63" s="2"/>
      <c r="K63" s="2"/>
      <c r="L63" s="8" t="n">
        <f aca="false">(B63+D63+F63+H63+J63)</f>
        <v>2</v>
      </c>
      <c r="M63" s="7" t="n">
        <f aca="false">(L63/L69)*100</f>
        <v>0.576368876080692</v>
      </c>
    </row>
    <row r="64" customFormat="false" ht="15" hidden="false" customHeight="false" outlineLevel="0" collapsed="false">
      <c r="A64" s="2" t="s">
        <v>39</v>
      </c>
      <c r="B64" s="8"/>
      <c r="C64" s="7"/>
      <c r="D64" s="8"/>
      <c r="E64" s="7"/>
      <c r="F64" s="8" t="n">
        <v>1</v>
      </c>
      <c r="G64" s="7" t="n">
        <f aca="false">(F64/70)*100</f>
        <v>1.42857142857143</v>
      </c>
      <c r="H64" s="2"/>
      <c r="I64" s="7"/>
      <c r="J64" s="2"/>
      <c r="K64" s="7"/>
      <c r="L64" s="8" t="n">
        <f aca="false">(B64+D64+F64+H64+J64)</f>
        <v>1</v>
      </c>
      <c r="M64" s="7" t="n">
        <f aca="false">(L64/L69)*100</f>
        <v>0.288184438040346</v>
      </c>
    </row>
    <row r="65" customFormat="false" ht="15" hidden="false" customHeight="false" outlineLevel="0" collapsed="false">
      <c r="A65" s="2" t="s">
        <v>67</v>
      </c>
      <c r="B65" s="8" t="n">
        <v>2</v>
      </c>
      <c r="C65" s="7" t="n">
        <f aca="false">(B65/B69)*100</f>
        <v>3.84615384615385</v>
      </c>
      <c r="D65" s="8" t="n">
        <v>1</v>
      </c>
      <c r="E65" s="7" t="n">
        <f aca="false">(D65/D69)*100</f>
        <v>1.23456790123457</v>
      </c>
      <c r="F65" s="8" t="n">
        <v>4</v>
      </c>
      <c r="G65" s="7" t="n">
        <f aca="false">(F65/70)*100</f>
        <v>5.71428571428571</v>
      </c>
      <c r="H65" s="2" t="n">
        <v>1</v>
      </c>
      <c r="I65" s="7" t="n">
        <f aca="false">(H65/H69)*100</f>
        <v>1.13636363636364</v>
      </c>
      <c r="J65" s="2"/>
      <c r="K65" s="2"/>
      <c r="L65" s="8" t="n">
        <f aca="false">(B65+D65+F65+H65+J65)</f>
        <v>8</v>
      </c>
      <c r="M65" s="7" t="n">
        <f aca="false">(L65/L69)*100</f>
        <v>2.30547550432277</v>
      </c>
    </row>
    <row r="66" customFormat="false" ht="15" hidden="false" customHeight="false" outlineLevel="0" collapsed="false">
      <c r="A66" s="2" t="s">
        <v>68</v>
      </c>
      <c r="B66" s="8"/>
      <c r="C66" s="7"/>
      <c r="D66" s="8"/>
      <c r="E66" s="7"/>
      <c r="F66" s="8"/>
      <c r="G66" s="7"/>
      <c r="H66" s="2"/>
      <c r="I66" s="2"/>
      <c r="J66" s="2" t="n">
        <v>1</v>
      </c>
      <c r="K66" s="7" t="n">
        <f aca="false">(J66/J69)*100</f>
        <v>1.96078431372549</v>
      </c>
      <c r="L66" s="8" t="n">
        <f aca="false">(B66+D66+F66+H66+J66)</f>
        <v>1</v>
      </c>
      <c r="M66" s="7" t="n">
        <f aca="false">(L66/L69)*100</f>
        <v>0.288184438040346</v>
      </c>
    </row>
    <row r="67" customFormat="false" ht="15" hidden="false" customHeight="false" outlineLevel="0" collapsed="false">
      <c r="A67" s="2" t="s">
        <v>69</v>
      </c>
      <c r="B67" s="8" t="n">
        <v>1</v>
      </c>
      <c r="C67" s="7" t="n">
        <f aca="false">(B67/B69)*100</f>
        <v>1.92307692307692</v>
      </c>
      <c r="D67" s="8"/>
      <c r="E67" s="7"/>
      <c r="F67" s="8"/>
      <c r="G67" s="7"/>
      <c r="H67" s="2"/>
      <c r="I67" s="7"/>
      <c r="J67" s="2"/>
      <c r="K67" s="7"/>
      <c r="L67" s="8" t="n">
        <f aca="false">(B67+D67+F67+H67+J67)</f>
        <v>1</v>
      </c>
      <c r="M67" s="7" t="n">
        <f aca="false">(L67/L69)*100</f>
        <v>0.288184438040346</v>
      </c>
    </row>
    <row r="68" customFormat="false" ht="15" hidden="false" customHeight="false" outlineLevel="0" collapsed="false">
      <c r="A68" s="2" t="s">
        <v>40</v>
      </c>
      <c r="B68" s="8" t="n">
        <v>3</v>
      </c>
      <c r="C68" s="7" t="n">
        <f aca="false">(B68/B69)*100</f>
        <v>5.76923076923077</v>
      </c>
      <c r="D68" s="8"/>
      <c r="E68" s="7"/>
      <c r="F68" s="8" t="n">
        <v>3</v>
      </c>
      <c r="G68" s="7" t="n">
        <f aca="false">(F68/F69)*100</f>
        <v>4</v>
      </c>
      <c r="H68" s="2"/>
      <c r="I68" s="7"/>
      <c r="J68" s="2" t="n">
        <v>3</v>
      </c>
      <c r="K68" s="7" t="n">
        <f aca="false">(J68/J69)*100</f>
        <v>5.88235294117647</v>
      </c>
      <c r="L68" s="8" t="n">
        <f aca="false">(B68+D68+F68+H68+J68)</f>
        <v>9</v>
      </c>
      <c r="M68" s="7" t="n">
        <f aca="false">(L68/L69)*100</f>
        <v>2.59365994236311</v>
      </c>
    </row>
    <row r="69" customFormat="false" ht="15" hidden="false" customHeight="false" outlineLevel="0" collapsed="false">
      <c r="A69" s="10" t="s">
        <v>41</v>
      </c>
      <c r="B69" s="10" t="n">
        <f aca="false">SUM(B36:B68)</f>
        <v>52</v>
      </c>
      <c r="C69" s="11" t="n">
        <f aca="false">SUM(C36:C68)</f>
        <v>100</v>
      </c>
      <c r="D69" s="10" t="n">
        <f aca="false">SUM(D36:D68)</f>
        <v>81</v>
      </c>
      <c r="E69" s="11" t="n">
        <f aca="false">SUM(E36:E68)</f>
        <v>100</v>
      </c>
      <c r="F69" s="10" t="n">
        <f aca="false">SUM(F36:F68)</f>
        <v>75</v>
      </c>
      <c r="G69" s="11" t="n">
        <f aca="false">SUM(G36:G68)</f>
        <v>106.857142857143</v>
      </c>
      <c r="H69" s="10" t="n">
        <f aca="false">SUM(H36:H68)</f>
        <v>88</v>
      </c>
      <c r="I69" s="11" t="n">
        <f aca="false">SUM(I36:I68)</f>
        <v>100</v>
      </c>
      <c r="J69" s="10" t="n">
        <f aca="false">SUM(J36:J68)</f>
        <v>51</v>
      </c>
      <c r="K69" s="11" t="n">
        <f aca="false">SUM(K36:K68)</f>
        <v>100</v>
      </c>
      <c r="L69" s="10" t="n">
        <f aca="false">(B69+D69+F69+H69+J69)</f>
        <v>347</v>
      </c>
      <c r="M69" s="11" t="n">
        <f aca="false">SUM(M36:M68)</f>
        <v>100</v>
      </c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5" hidden="false" customHeight="false" outlineLevel="0" collapsed="false">
      <c r="A74" s="4" t="s">
        <v>70</v>
      </c>
      <c r="B74" s="4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customFormat="false" ht="16" hidden="false" customHeight="false" outlineLevel="0" collapsed="false">
      <c r="A75" s="6" t="s">
        <v>7</v>
      </c>
      <c r="B75" s="6" t="s">
        <v>8</v>
      </c>
      <c r="C75" s="6" t="s">
        <v>9</v>
      </c>
      <c r="D75" s="6" t="s">
        <v>10</v>
      </c>
      <c r="E75" s="6" t="s">
        <v>11</v>
      </c>
      <c r="F75" s="6" t="s">
        <v>12</v>
      </c>
      <c r="G75" s="6" t="s">
        <v>13</v>
      </c>
      <c r="H75" s="6" t="s">
        <v>14</v>
      </c>
      <c r="I75" s="6" t="s">
        <v>15</v>
      </c>
      <c r="J75" s="6" t="s">
        <v>16</v>
      </c>
      <c r="K75" s="6" t="s">
        <v>17</v>
      </c>
      <c r="L75" s="13" t="s">
        <v>18</v>
      </c>
      <c r="M75" s="13" t="s">
        <v>19</v>
      </c>
    </row>
    <row r="76" customFormat="false" ht="16" hidden="false" customHeight="false" outlineLevel="0" collapsed="false">
      <c r="A76" s="8" t="s">
        <v>22</v>
      </c>
      <c r="B76" s="8" t="n">
        <v>5</v>
      </c>
      <c r="C76" s="7" t="n">
        <f aca="false">(B76/B89)*100</f>
        <v>11.3636363636364</v>
      </c>
      <c r="D76" s="8" t="n">
        <v>5</v>
      </c>
      <c r="E76" s="7" t="n">
        <f aca="false">(D76/D89)*100</f>
        <v>13.5135135135135</v>
      </c>
      <c r="F76" s="8"/>
      <c r="G76" s="7"/>
      <c r="H76" s="8"/>
      <c r="I76" s="7"/>
      <c r="J76" s="8" t="n">
        <v>7</v>
      </c>
      <c r="K76" s="7" t="n">
        <f aca="false">(J76/J89)*100</f>
        <v>30.4347826086957</v>
      </c>
      <c r="L76" s="8" t="n">
        <f aca="false">(B76+D76+F76+H76+J76)</f>
        <v>17</v>
      </c>
      <c r="M76" s="7" t="n">
        <f aca="false">(L76/L89)*100</f>
        <v>14.6551724137931</v>
      </c>
    </row>
    <row r="77" customFormat="false" ht="15" hidden="false" customHeight="false" outlineLevel="0" collapsed="false">
      <c r="A77" s="8" t="s">
        <v>23</v>
      </c>
      <c r="B77" s="8" t="n">
        <v>1</v>
      </c>
      <c r="C77" s="7" t="n">
        <f aca="false">(B77/B89)*100</f>
        <v>2.27272727272727</v>
      </c>
      <c r="D77" s="8" t="n">
        <v>1</v>
      </c>
      <c r="E77" s="7" t="n">
        <f aca="false">(D77/D89)*100</f>
        <v>2.7027027027027</v>
      </c>
      <c r="F77" s="8"/>
      <c r="G77" s="7"/>
      <c r="H77" s="8"/>
      <c r="I77" s="7"/>
      <c r="J77" s="8" t="n">
        <v>2</v>
      </c>
      <c r="K77" s="7" t="n">
        <f aca="false">(J77/J89)*100</f>
        <v>8.69565217391304</v>
      </c>
      <c r="L77" s="8" t="n">
        <f aca="false">(B77+D77+F77+H77+J77)</f>
        <v>4</v>
      </c>
      <c r="M77" s="7" t="n">
        <f aca="false">(L77/L89)*100</f>
        <v>3.44827586206897</v>
      </c>
    </row>
    <row r="78" customFormat="false" ht="15" hidden="false" customHeight="false" outlineLevel="0" collapsed="false">
      <c r="A78" s="8" t="s">
        <v>26</v>
      </c>
      <c r="B78" s="2" t="n">
        <v>1</v>
      </c>
      <c r="C78" s="7" t="n">
        <f aca="false">(B78/B89)*100</f>
        <v>2.27272727272727</v>
      </c>
      <c r="D78" s="2" t="n">
        <v>1</v>
      </c>
      <c r="E78" s="7" t="n">
        <f aca="false">(D78/D89)*100</f>
        <v>2.7027027027027</v>
      </c>
      <c r="F78" s="2"/>
      <c r="G78" s="7"/>
      <c r="H78" s="2"/>
      <c r="I78" s="7"/>
      <c r="J78" s="2" t="n">
        <v>1</v>
      </c>
      <c r="K78" s="7" t="n">
        <f aca="false">(J78/J89)*100</f>
        <v>4.34782608695652</v>
      </c>
      <c r="L78" s="8" t="n">
        <f aca="false">(B78+D78+F78+H78+J78)</f>
        <v>3</v>
      </c>
      <c r="M78" s="7" t="n">
        <f aca="false">(L78/L89)*100</f>
        <v>2.58620689655172</v>
      </c>
    </row>
    <row r="79" customFormat="false" ht="15" hidden="false" customHeight="false" outlineLevel="0" collapsed="false">
      <c r="A79" s="8" t="s">
        <v>27</v>
      </c>
      <c r="B79" s="8" t="n">
        <v>1</v>
      </c>
      <c r="C79" s="7" t="n">
        <f aca="false">(B79/B89)*100</f>
        <v>2.27272727272727</v>
      </c>
      <c r="D79" s="8" t="n">
        <v>1</v>
      </c>
      <c r="E79" s="7" t="n">
        <f aca="false">(D79/D89)*100</f>
        <v>2.7027027027027</v>
      </c>
      <c r="F79" s="8"/>
      <c r="G79" s="7"/>
      <c r="H79" s="8"/>
      <c r="I79" s="7"/>
      <c r="J79" s="8"/>
      <c r="K79" s="7"/>
      <c r="L79" s="8" t="n">
        <f aca="false">(B79+D79+F79+H79+J79)</f>
        <v>2</v>
      </c>
      <c r="M79" s="7" t="n">
        <f aca="false">(L79/L89)*100</f>
        <v>1.72413793103448</v>
      </c>
    </row>
    <row r="80" customFormat="false" ht="15" hidden="false" customHeight="false" outlineLevel="0" collapsed="false">
      <c r="A80" s="8" t="s">
        <v>28</v>
      </c>
      <c r="B80" s="8" t="n">
        <v>2</v>
      </c>
      <c r="C80" s="7" t="n">
        <f aca="false">(B80/B89)*100</f>
        <v>4.54545454545455</v>
      </c>
      <c r="D80" s="8" t="n">
        <v>2</v>
      </c>
      <c r="E80" s="7" t="n">
        <f aca="false">(D80/D89)*100</f>
        <v>5.40540540540541</v>
      </c>
      <c r="F80" s="8"/>
      <c r="G80" s="7"/>
      <c r="H80" s="8" t="n">
        <v>2</v>
      </c>
      <c r="I80" s="7" t="n">
        <f aca="false">(H80/H89)*100</f>
        <v>16.6666666666667</v>
      </c>
      <c r="J80" s="8" t="n">
        <v>1</v>
      </c>
      <c r="K80" s="7" t="n">
        <f aca="false">(J80/J89)*100</f>
        <v>4.34782608695652</v>
      </c>
      <c r="L80" s="8" t="n">
        <f aca="false">(B80+D80+F80+H80+J80)</f>
        <v>7</v>
      </c>
      <c r="M80" s="7" t="n">
        <f aca="false">(L80/L89)*100</f>
        <v>6.03448275862069</v>
      </c>
    </row>
    <row r="81" customFormat="false" ht="15" hidden="false" customHeight="false" outlineLevel="0" collapsed="false">
      <c r="A81" s="8" t="s">
        <v>29</v>
      </c>
      <c r="B81" s="8" t="n">
        <v>4</v>
      </c>
      <c r="C81" s="7" t="n">
        <f aca="false">(B81/B89)*100</f>
        <v>9.09090909090909</v>
      </c>
      <c r="D81" s="8" t="n">
        <v>4</v>
      </c>
      <c r="E81" s="7" t="n">
        <f aca="false">(D81/D89)*100</f>
        <v>10.8108108108108</v>
      </c>
      <c r="F81" s="8"/>
      <c r="G81" s="7"/>
      <c r="H81" s="8" t="n">
        <v>2</v>
      </c>
      <c r="I81" s="7" t="n">
        <f aca="false">(H81/H89)*100</f>
        <v>16.6666666666667</v>
      </c>
      <c r="J81" s="8"/>
      <c r="K81" s="7"/>
      <c r="L81" s="8" t="n">
        <f aca="false">(B81+D81+F81+H81+J81)</f>
        <v>10</v>
      </c>
      <c r="M81" s="7" t="n">
        <f aca="false">(L81/L89)*100</f>
        <v>8.62068965517242</v>
      </c>
    </row>
    <row r="82" customFormat="false" ht="15" hidden="false" customHeight="false" outlineLevel="0" collapsed="false">
      <c r="A82" s="8" t="s">
        <v>30</v>
      </c>
      <c r="B82" s="8" t="n">
        <v>2</v>
      </c>
      <c r="C82" s="7" t="n">
        <f aca="false">(B82/B89)*100</f>
        <v>4.54545454545455</v>
      </c>
      <c r="D82" s="8" t="n">
        <v>2</v>
      </c>
      <c r="E82" s="7" t="n">
        <f aca="false">(D82/D89)*100</f>
        <v>5.40540540540541</v>
      </c>
      <c r="F82" s="8"/>
      <c r="G82" s="7"/>
      <c r="H82" s="8"/>
      <c r="I82" s="7"/>
      <c r="J82" s="8"/>
      <c r="K82" s="7"/>
      <c r="L82" s="8" t="n">
        <f aca="false">(B82+D82+F82+H82+J82)</f>
        <v>4</v>
      </c>
      <c r="M82" s="7" t="n">
        <f aca="false">(L82/L89)*100</f>
        <v>3.44827586206897</v>
      </c>
    </row>
    <row r="83" customFormat="false" ht="15" hidden="false" customHeight="false" outlineLevel="0" collapsed="false">
      <c r="A83" s="8" t="s">
        <v>32</v>
      </c>
      <c r="B83" s="8" t="n">
        <v>17</v>
      </c>
      <c r="C83" s="7" t="n">
        <f aca="false">(B83/B89)*100</f>
        <v>38.6363636363636</v>
      </c>
      <c r="D83" s="8" t="n">
        <v>11</v>
      </c>
      <c r="E83" s="7" t="n">
        <f aca="false">(D83/D89)*100</f>
        <v>29.7297297297297</v>
      </c>
      <c r="F83" s="8"/>
      <c r="G83" s="7"/>
      <c r="H83" s="8" t="n">
        <v>5</v>
      </c>
      <c r="I83" s="7" t="n">
        <f aca="false">(H83/H89)*100</f>
        <v>41.6666666666667</v>
      </c>
      <c r="J83" s="8" t="n">
        <v>9</v>
      </c>
      <c r="K83" s="7" t="n">
        <f aca="false">(J83/J89)*100</f>
        <v>39.1304347826087</v>
      </c>
      <c r="L83" s="8" t="n">
        <f aca="false">(B83+D83+F83+H83+J83)</f>
        <v>42</v>
      </c>
      <c r="M83" s="7" t="n">
        <f aca="false">(L83/L89)*100</f>
        <v>36.2068965517241</v>
      </c>
    </row>
    <row r="84" customFormat="false" ht="15" hidden="false" customHeight="false" outlineLevel="0" collapsed="false">
      <c r="A84" s="8" t="s">
        <v>34</v>
      </c>
      <c r="B84" s="8" t="n">
        <v>2</v>
      </c>
      <c r="C84" s="7" t="n">
        <f aca="false">(B84/B89)*100</f>
        <v>4.54545454545455</v>
      </c>
      <c r="D84" s="8" t="n">
        <v>2</v>
      </c>
      <c r="E84" s="7" t="n">
        <f aca="false">(D84/D89)*100</f>
        <v>5.40540540540541</v>
      </c>
      <c r="F84" s="8"/>
      <c r="G84" s="7"/>
      <c r="H84" s="8"/>
      <c r="I84" s="2"/>
      <c r="J84" s="8"/>
      <c r="K84" s="7"/>
      <c r="L84" s="8" t="n">
        <f aca="false">(B84+D84+F84+H84+J84)</f>
        <v>4</v>
      </c>
      <c r="M84" s="7" t="n">
        <f aca="false">(L84/L89)*100</f>
        <v>3.44827586206897</v>
      </c>
    </row>
    <row r="85" customFormat="false" ht="15" hidden="false" customHeight="false" outlineLevel="0" collapsed="false">
      <c r="A85" s="8" t="s">
        <v>35</v>
      </c>
      <c r="B85" s="8"/>
      <c r="C85" s="7"/>
      <c r="D85" s="8"/>
      <c r="E85" s="7"/>
      <c r="F85" s="8"/>
      <c r="G85" s="7"/>
      <c r="H85" s="8" t="n">
        <v>1</v>
      </c>
      <c r="I85" s="7" t="n">
        <f aca="false">(H85/H89)*100</f>
        <v>8.33333333333333</v>
      </c>
      <c r="J85" s="8"/>
      <c r="K85" s="7"/>
      <c r="L85" s="8" t="n">
        <f aca="false">(B85+D85+F85+H85+J85)</f>
        <v>1</v>
      </c>
      <c r="M85" s="7" t="n">
        <f aca="false">(L85/L89)*100</f>
        <v>0.862068965517241</v>
      </c>
    </row>
    <row r="86" customFormat="false" ht="15" hidden="false" customHeight="false" outlineLevel="0" collapsed="false">
      <c r="A86" s="8" t="s">
        <v>36</v>
      </c>
      <c r="B86" s="8" t="n">
        <v>1</v>
      </c>
      <c r="C86" s="7" t="n">
        <f aca="false">(B86/B89)*100</f>
        <v>2.27272727272727</v>
      </c>
      <c r="D86" s="8" t="n">
        <v>1</v>
      </c>
      <c r="E86" s="7" t="n">
        <f aca="false">(D86/D89)*100</f>
        <v>2.7027027027027</v>
      </c>
      <c r="F86" s="8"/>
      <c r="G86" s="7"/>
      <c r="H86" s="8"/>
      <c r="I86" s="7"/>
      <c r="J86" s="8"/>
      <c r="K86" s="7"/>
      <c r="L86" s="8" t="n">
        <f aca="false">(B86+D86+F86+H86+J86)</f>
        <v>2</v>
      </c>
      <c r="M86" s="7" t="n">
        <f aca="false">(L86/L89)*100</f>
        <v>1.72413793103448</v>
      </c>
    </row>
    <row r="87" customFormat="false" ht="15" hidden="false" customHeight="false" outlineLevel="0" collapsed="false">
      <c r="A87" s="8" t="s">
        <v>37</v>
      </c>
      <c r="B87" s="8" t="n">
        <v>1</v>
      </c>
      <c r="C87" s="7" t="n">
        <f aca="false">(B87/B89)*100</f>
        <v>2.27272727272727</v>
      </c>
      <c r="D87" s="8"/>
      <c r="E87" s="2"/>
      <c r="F87" s="8"/>
      <c r="G87" s="7"/>
      <c r="H87" s="8"/>
      <c r="I87" s="7"/>
      <c r="J87" s="8"/>
      <c r="K87" s="7"/>
      <c r="L87" s="8" t="n">
        <f aca="false">(B87+D87+F87+H87+J87)</f>
        <v>1</v>
      </c>
      <c r="M87" s="7" t="n">
        <f aca="false">(L87/L89)*100</f>
        <v>0.862068965517241</v>
      </c>
    </row>
    <row r="88" customFormat="false" ht="15" hidden="false" customHeight="false" outlineLevel="0" collapsed="false">
      <c r="A88" s="8" t="s">
        <v>40</v>
      </c>
      <c r="B88" s="8" t="n">
        <v>7</v>
      </c>
      <c r="C88" s="7" t="n">
        <f aca="false">(B88/B89)*100</f>
        <v>15.9090909090909</v>
      </c>
      <c r="D88" s="8" t="n">
        <v>7</v>
      </c>
      <c r="E88" s="7" t="n">
        <f aca="false">(D88/D89)*100</f>
        <v>18.9189189189189</v>
      </c>
      <c r="F88" s="8"/>
      <c r="G88" s="7"/>
      <c r="H88" s="8" t="n">
        <v>2</v>
      </c>
      <c r="I88" s="7" t="n">
        <f aca="false">(H88/H89)*100</f>
        <v>16.6666666666667</v>
      </c>
      <c r="J88" s="8" t="n">
        <v>3</v>
      </c>
      <c r="K88" s="7" t="n">
        <f aca="false">(J88/J89)*100</f>
        <v>13.0434782608696</v>
      </c>
      <c r="L88" s="8" t="n">
        <f aca="false">(B88+D88+F88+H88+J88)</f>
        <v>19</v>
      </c>
      <c r="M88" s="7" t="n">
        <f aca="false">(L88/L89)*100</f>
        <v>16.3793103448276</v>
      </c>
    </row>
    <row r="89" customFormat="false" ht="15" hidden="false" customHeight="false" outlineLevel="0" collapsed="false">
      <c r="A89" s="10" t="s">
        <v>41</v>
      </c>
      <c r="B89" s="10" t="n">
        <f aca="false">SUM(B76:B88)</f>
        <v>44</v>
      </c>
      <c r="C89" s="11" t="n">
        <f aca="false">SUM(C76:C88)</f>
        <v>100</v>
      </c>
      <c r="D89" s="10" t="n">
        <f aca="false">SUM(D76:D88)</f>
        <v>37</v>
      </c>
      <c r="E89" s="11" t="n">
        <f aca="false">SUM(E76:E88)</f>
        <v>100</v>
      </c>
      <c r="F89" s="10"/>
      <c r="G89" s="11"/>
      <c r="H89" s="10" t="n">
        <f aca="false">SUM(H76:H88)</f>
        <v>12</v>
      </c>
      <c r="I89" s="11" t="n">
        <f aca="false">SUM(I76:I88)</f>
        <v>100</v>
      </c>
      <c r="J89" s="10" t="n">
        <f aca="false">SUM(J76:J88)</f>
        <v>23</v>
      </c>
      <c r="K89" s="11" t="n">
        <f aca="false">SUM(K76:K88)</f>
        <v>100</v>
      </c>
      <c r="L89" s="10" t="n">
        <f aca="false">(B89+D89+F89+H89+J89)</f>
        <v>116</v>
      </c>
      <c r="M89" s="11" t="n">
        <f aca="false">SUM(M76:M88)</f>
        <v>100</v>
      </c>
    </row>
    <row r="90" customFormat="false" ht="15" hidden="false" customHeight="false" outlineLevel="0" collapsed="false">
      <c r="A90" s="2"/>
      <c r="B90" s="8"/>
      <c r="C90" s="7"/>
      <c r="D90" s="8"/>
      <c r="E90" s="7"/>
      <c r="F90" s="8"/>
      <c r="G90" s="7"/>
      <c r="H90" s="2"/>
      <c r="I90" s="7"/>
      <c r="J90" s="2"/>
      <c r="K90" s="7"/>
      <c r="L90" s="8"/>
      <c r="M90" s="7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7"/>
      <c r="H91" s="2"/>
      <c r="I91" s="2"/>
      <c r="J91" s="2"/>
      <c r="K91" s="2"/>
      <c r="L91" s="8"/>
      <c r="M91" s="7"/>
    </row>
    <row r="92" customFormat="false" ht="15" hidden="false" customHeight="false" outlineLevel="0" collapsed="false">
      <c r="A92" s="4" t="s">
        <v>71</v>
      </c>
      <c r="B92" s="4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16" hidden="false" customHeight="false" outlineLevel="0" collapsed="false">
      <c r="A93" s="6" t="s">
        <v>7</v>
      </c>
      <c r="B93" s="6" t="s">
        <v>8</v>
      </c>
      <c r="C93" s="6" t="s">
        <v>9</v>
      </c>
      <c r="D93" s="6" t="s">
        <v>10</v>
      </c>
      <c r="E93" s="6" t="s">
        <v>11</v>
      </c>
      <c r="F93" s="6" t="s">
        <v>12</v>
      </c>
      <c r="G93" s="6" t="s">
        <v>13</v>
      </c>
      <c r="H93" s="6" t="s">
        <v>14</v>
      </c>
      <c r="I93" s="6" t="s">
        <v>15</v>
      </c>
      <c r="J93" s="6" t="s">
        <v>16</v>
      </c>
      <c r="K93" s="6" t="s">
        <v>17</v>
      </c>
      <c r="L93" s="13" t="s">
        <v>18</v>
      </c>
      <c r="M93" s="13" t="s">
        <v>19</v>
      </c>
    </row>
    <row r="94" customFormat="false" ht="16" hidden="false" customHeight="false" outlineLevel="0" collapsed="false">
      <c r="A94" s="8" t="s">
        <v>72</v>
      </c>
      <c r="B94" s="8" t="n">
        <v>1</v>
      </c>
      <c r="C94" s="7" t="n">
        <f aca="false">(B94/B110)*100</f>
        <v>2.27272727272727</v>
      </c>
      <c r="D94" s="8" t="n">
        <v>1</v>
      </c>
      <c r="E94" s="7" t="n">
        <f aca="false">(D94/D110)*100</f>
        <v>2.7027027027027</v>
      </c>
      <c r="F94" s="8"/>
      <c r="G94" s="7"/>
      <c r="H94" s="8"/>
      <c r="I94" s="7"/>
      <c r="J94" s="8"/>
      <c r="K94" s="7"/>
      <c r="L94" s="8" t="n">
        <f aca="false">(B94+D94+F94+H94+J94)</f>
        <v>2</v>
      </c>
      <c r="M94" s="7" t="n">
        <f aca="false">(L94/L110)*100</f>
        <v>1.72413793103448</v>
      </c>
    </row>
    <row r="95" customFormat="false" ht="15" hidden="false" customHeight="false" outlineLevel="0" collapsed="false">
      <c r="A95" s="8" t="s">
        <v>43</v>
      </c>
      <c r="B95" s="8" t="n">
        <v>1</v>
      </c>
      <c r="C95" s="7" t="n">
        <f aca="false">(B95/B110)*100</f>
        <v>2.27272727272727</v>
      </c>
      <c r="D95" s="8" t="n">
        <v>1</v>
      </c>
      <c r="E95" s="7" t="n">
        <f aca="false">(D95/D110)*100</f>
        <v>2.7027027027027</v>
      </c>
      <c r="F95" s="8"/>
      <c r="G95" s="7"/>
      <c r="H95" s="8" t="n">
        <v>2</v>
      </c>
      <c r="I95" s="7" t="n">
        <f aca="false">(H95/H110)*100</f>
        <v>16.6666666666667</v>
      </c>
      <c r="J95" s="8"/>
      <c r="K95" s="7"/>
      <c r="L95" s="8" t="n">
        <f aca="false">(B95+D95+F95+H95+J95)</f>
        <v>4</v>
      </c>
      <c r="M95" s="7" t="n">
        <f aca="false">(L95/L110)*100</f>
        <v>3.44827586206897</v>
      </c>
    </row>
    <row r="96" customFormat="false" ht="15" hidden="false" customHeight="false" outlineLevel="0" collapsed="false">
      <c r="A96" s="8" t="s">
        <v>44</v>
      </c>
      <c r="B96" s="2" t="n">
        <v>3</v>
      </c>
      <c r="C96" s="7" t="n">
        <f aca="false">(B96/B110)*100</f>
        <v>6.81818181818182</v>
      </c>
      <c r="D96" s="2" t="n">
        <v>2</v>
      </c>
      <c r="E96" s="7" t="n">
        <f aca="false">(D96/D110)*100</f>
        <v>5.40540540540541</v>
      </c>
      <c r="F96" s="2"/>
      <c r="G96" s="7"/>
      <c r="H96" s="2"/>
      <c r="I96" s="7"/>
      <c r="J96" s="2"/>
      <c r="K96" s="2"/>
      <c r="L96" s="8" t="n">
        <f aca="false">(B96+D96+F96+H96+J96)</f>
        <v>5</v>
      </c>
      <c r="M96" s="7" t="n">
        <f aca="false">(L96/L110)*100</f>
        <v>4.31034482758621</v>
      </c>
    </row>
    <row r="97" customFormat="false" ht="15" hidden="false" customHeight="false" outlineLevel="0" collapsed="false">
      <c r="A97" s="8" t="s">
        <v>73</v>
      </c>
      <c r="B97" s="2"/>
      <c r="C97" s="7"/>
      <c r="D97" s="2"/>
      <c r="E97" s="7"/>
      <c r="F97" s="2"/>
      <c r="G97" s="7"/>
      <c r="H97" s="2"/>
      <c r="I97" s="7"/>
      <c r="J97" s="2" t="n">
        <v>2</v>
      </c>
      <c r="K97" s="7" t="n">
        <f aca="false">(J97/J110)*100</f>
        <v>8.69565217391304</v>
      </c>
      <c r="L97" s="8" t="n">
        <f aca="false">(B97+D97+F97+H97+J97)</f>
        <v>2</v>
      </c>
      <c r="M97" s="7" t="n">
        <f aca="false">(L97/L110)*100</f>
        <v>1.72413793103448</v>
      </c>
    </row>
    <row r="98" customFormat="false" ht="15" hidden="false" customHeight="false" outlineLevel="0" collapsed="false">
      <c r="A98" s="8" t="s">
        <v>51</v>
      </c>
      <c r="B98" s="8" t="n">
        <v>4</v>
      </c>
      <c r="C98" s="7" t="n">
        <f aca="false">(B98/B110)*100</f>
        <v>9.09090909090909</v>
      </c>
      <c r="D98" s="8" t="n">
        <v>4</v>
      </c>
      <c r="E98" s="7" t="n">
        <f aca="false">(D98/D110)*100</f>
        <v>10.8108108108108</v>
      </c>
      <c r="F98" s="8"/>
      <c r="G98" s="7"/>
      <c r="H98" s="8" t="n">
        <v>1</v>
      </c>
      <c r="I98" s="7" t="n">
        <f aca="false">(H98/H110)*100</f>
        <v>8.33333333333333</v>
      </c>
      <c r="J98" s="8"/>
      <c r="K98" s="7"/>
      <c r="L98" s="8" t="n">
        <f aca="false">(B98+D98+F98+H98+J98)</f>
        <v>9</v>
      </c>
      <c r="M98" s="7" t="n">
        <f aca="false">(L98/L110)*100</f>
        <v>7.75862068965517</v>
      </c>
    </row>
    <row r="99" customFormat="false" ht="15" hidden="false" customHeight="false" outlineLevel="0" collapsed="false">
      <c r="A99" s="8" t="s">
        <v>53</v>
      </c>
      <c r="B99" s="8" t="n">
        <v>1</v>
      </c>
      <c r="C99" s="7" t="n">
        <f aca="false">(B99/B110)*100</f>
        <v>2.27272727272727</v>
      </c>
      <c r="D99" s="8" t="n">
        <v>1</v>
      </c>
      <c r="E99" s="7" t="n">
        <f aca="false">(D99/D110)*100</f>
        <v>2.7027027027027</v>
      </c>
      <c r="F99" s="8"/>
      <c r="G99" s="7"/>
      <c r="H99" s="8"/>
      <c r="I99" s="7"/>
      <c r="J99" s="8"/>
      <c r="K99" s="2"/>
      <c r="L99" s="8" t="n">
        <f aca="false">(B99+D99+F99+H99+J99)</f>
        <v>2</v>
      </c>
      <c r="M99" s="7" t="n">
        <f aca="false">(L99/L110)*100</f>
        <v>1.72413793103448</v>
      </c>
    </row>
    <row r="100" customFormat="false" ht="15" hidden="false" customHeight="false" outlineLevel="0" collapsed="false">
      <c r="A100" s="8" t="s">
        <v>74</v>
      </c>
      <c r="B100" s="8"/>
      <c r="C100" s="7"/>
      <c r="D100" s="8"/>
      <c r="E100" s="7"/>
      <c r="F100" s="8"/>
      <c r="G100" s="7"/>
      <c r="H100" s="8"/>
      <c r="I100" s="7"/>
      <c r="J100" s="8" t="n">
        <v>1</v>
      </c>
      <c r="K100" s="7" t="n">
        <f aca="false">(J100/J110)*100</f>
        <v>4.34782608695652</v>
      </c>
      <c r="L100" s="8" t="n">
        <f aca="false">(B100+D100+F100+H100+J100)</f>
        <v>1</v>
      </c>
      <c r="M100" s="7" t="n">
        <f aca="false">(L100/L110)*100</f>
        <v>0.862068965517241</v>
      </c>
    </row>
    <row r="101" customFormat="false" ht="15" hidden="false" customHeight="false" outlineLevel="0" collapsed="false">
      <c r="A101" s="8" t="s">
        <v>57</v>
      </c>
      <c r="B101" s="8" t="n">
        <v>15</v>
      </c>
      <c r="C101" s="7" t="n">
        <f aca="false">(B101/B110)*100</f>
        <v>34.0909090909091</v>
      </c>
      <c r="D101" s="8" t="n">
        <v>9</v>
      </c>
      <c r="E101" s="7" t="n">
        <f aca="false">(D101/D110)*100</f>
        <v>24.3243243243243</v>
      </c>
      <c r="F101" s="8"/>
      <c r="G101" s="7"/>
      <c r="H101" s="8" t="n">
        <v>3</v>
      </c>
      <c r="I101" s="7" t="n">
        <f aca="false">(H101/H110)*100</f>
        <v>25</v>
      </c>
      <c r="J101" s="8" t="n">
        <v>4</v>
      </c>
      <c r="K101" s="7" t="n">
        <f aca="false">(J101/J110)*100</f>
        <v>17.3913043478261</v>
      </c>
      <c r="L101" s="8" t="n">
        <f aca="false">(B101+D101+F101+H101+J101)</f>
        <v>31</v>
      </c>
      <c r="M101" s="7" t="n">
        <f aca="false">(L101/L110)*100</f>
        <v>26.7241379310345</v>
      </c>
    </row>
    <row r="102" customFormat="false" ht="15" hidden="false" customHeight="false" outlineLevel="0" collapsed="false">
      <c r="A102" s="8" t="s">
        <v>58</v>
      </c>
      <c r="B102" s="8" t="n">
        <v>8</v>
      </c>
      <c r="C102" s="7" t="n">
        <f aca="false">(B102/B110)*100</f>
        <v>18.1818181818182</v>
      </c>
      <c r="D102" s="8" t="n">
        <v>8</v>
      </c>
      <c r="E102" s="7" t="n">
        <f aca="false">(D102/D110)*100</f>
        <v>21.6216216216216</v>
      </c>
      <c r="F102" s="8"/>
      <c r="G102" s="7"/>
      <c r="H102" s="8"/>
      <c r="I102" s="7"/>
      <c r="J102" s="8" t="n">
        <v>6</v>
      </c>
      <c r="K102" s="7" t="n">
        <f aca="false">(J102/J110)*100</f>
        <v>26.0869565217391</v>
      </c>
      <c r="L102" s="8" t="n">
        <f aca="false">(B102+D102+F102+H102+J102)</f>
        <v>22</v>
      </c>
      <c r="M102" s="7" t="n">
        <f aca="false">(L102/L110)*100</f>
        <v>18.9655172413793</v>
      </c>
    </row>
    <row r="103" customFormat="false" ht="15" hidden="false" customHeight="false" outlineLevel="0" collapsed="false">
      <c r="A103" s="8" t="s">
        <v>61</v>
      </c>
      <c r="B103" s="8" t="n">
        <v>1</v>
      </c>
      <c r="C103" s="7" t="n">
        <f aca="false">(B103/B110)*100</f>
        <v>2.27272727272727</v>
      </c>
      <c r="D103" s="8" t="n">
        <v>1</v>
      </c>
      <c r="E103" s="7" t="n">
        <f aca="false">(D103/D110)*100</f>
        <v>2.7027027027027</v>
      </c>
      <c r="F103" s="8"/>
      <c r="G103" s="7"/>
      <c r="H103" s="8"/>
      <c r="I103" s="7"/>
      <c r="J103" s="8"/>
      <c r="K103" s="7"/>
      <c r="L103" s="8" t="n">
        <f aca="false">(B103+D103+F103+H103+J103)</f>
        <v>2</v>
      </c>
      <c r="M103" s="7" t="n">
        <f aca="false">(L103/L110)*100</f>
        <v>1.72413793103448</v>
      </c>
    </row>
    <row r="104" customFormat="false" ht="15" hidden="false" customHeight="false" outlineLevel="0" collapsed="false">
      <c r="A104" s="8" t="s">
        <v>63</v>
      </c>
      <c r="B104" s="8" t="n">
        <v>4</v>
      </c>
      <c r="C104" s="7" t="n">
        <f aca="false">(B104/B110)*100</f>
        <v>9.09090909090909</v>
      </c>
      <c r="D104" s="8" t="n">
        <v>4</v>
      </c>
      <c r="E104" s="7" t="n">
        <f aca="false">(D104/D110)*100</f>
        <v>10.8108108108108</v>
      </c>
      <c r="F104" s="8"/>
      <c r="G104" s="7"/>
      <c r="H104" s="8" t="n">
        <v>5</v>
      </c>
      <c r="I104" s="7" t="n">
        <f aca="false">(H104/H110)*100</f>
        <v>41.6666666666667</v>
      </c>
      <c r="J104" s="8"/>
      <c r="K104" s="7"/>
      <c r="L104" s="8" t="n">
        <f aca="false">(B104+D104+F104+H104+J104)</f>
        <v>13</v>
      </c>
      <c r="M104" s="7" t="n">
        <f aca="false">(L104/L110)*100</f>
        <v>11.2068965517241</v>
      </c>
    </row>
    <row r="105" customFormat="false" ht="15" hidden="false" customHeight="false" outlineLevel="0" collapsed="false">
      <c r="A105" s="8" t="s">
        <v>65</v>
      </c>
      <c r="B105" s="8" t="n">
        <v>3</v>
      </c>
      <c r="C105" s="7" t="n">
        <f aca="false">(B105/B110)*100</f>
        <v>6.81818181818182</v>
      </c>
      <c r="D105" s="8" t="n">
        <v>3</v>
      </c>
      <c r="E105" s="7" t="n">
        <f aca="false">(D105/D110)*100</f>
        <v>8.10810810810811</v>
      </c>
      <c r="F105" s="8"/>
      <c r="G105" s="7"/>
      <c r="H105" s="8" t="n">
        <v>1</v>
      </c>
      <c r="I105" s="7" t="n">
        <f aca="false">(H105/H110)*100</f>
        <v>8.33333333333333</v>
      </c>
      <c r="J105" s="8" t="n">
        <v>7</v>
      </c>
      <c r="K105" s="7" t="n">
        <f aca="false">(J105/J110)*100</f>
        <v>30.4347826086957</v>
      </c>
      <c r="L105" s="8" t="n">
        <f aca="false">(B105+D105+F105+H105+J105)</f>
        <v>14</v>
      </c>
      <c r="M105" s="7" t="n">
        <f aca="false">(L105/L110)*100</f>
        <v>12.0689655172414</v>
      </c>
    </row>
    <row r="106" customFormat="false" ht="15" hidden="false" customHeight="false" outlineLevel="0" collapsed="false">
      <c r="A106" s="8" t="s">
        <v>38</v>
      </c>
      <c r="B106" s="8"/>
      <c r="C106" s="7"/>
      <c r="D106" s="8"/>
      <c r="E106" s="7"/>
      <c r="F106" s="8"/>
      <c r="G106" s="7"/>
      <c r="H106" s="8"/>
      <c r="I106" s="7"/>
      <c r="J106" s="8" t="n">
        <v>1</v>
      </c>
      <c r="K106" s="7" t="n">
        <f aca="false">(J106/J110)*100</f>
        <v>4.34782608695652</v>
      </c>
      <c r="L106" s="8" t="n">
        <f aca="false">(B106+D106+F106+H106+J106)</f>
        <v>1</v>
      </c>
      <c r="M106" s="7" t="n">
        <f aca="false">(L106/L110)*100</f>
        <v>0.862068965517241</v>
      </c>
    </row>
    <row r="107" customFormat="false" ht="15" hidden="false" customHeight="false" outlineLevel="0" collapsed="false">
      <c r="A107" s="8" t="s">
        <v>67</v>
      </c>
      <c r="B107" s="8" t="n">
        <v>1</v>
      </c>
      <c r="C107" s="7" t="n">
        <f aca="false">(B107/B110)*100</f>
        <v>2.27272727272727</v>
      </c>
      <c r="D107" s="8" t="n">
        <v>1</v>
      </c>
      <c r="E107" s="7" t="n">
        <f aca="false">(D107/D110)*100</f>
        <v>2.7027027027027</v>
      </c>
      <c r="F107" s="8"/>
      <c r="G107" s="7"/>
      <c r="H107" s="8"/>
      <c r="I107" s="7"/>
      <c r="J107" s="8"/>
      <c r="K107" s="7"/>
      <c r="L107" s="8" t="n">
        <f aca="false">(B107+D107+F107+H107+J107)</f>
        <v>2</v>
      </c>
      <c r="M107" s="7" t="n">
        <f aca="false">(L107/L110)*100</f>
        <v>1.72413793103448</v>
      </c>
    </row>
    <row r="108" customFormat="false" ht="15" hidden="false" customHeight="false" outlineLevel="0" collapsed="false">
      <c r="A108" s="8" t="s">
        <v>68</v>
      </c>
      <c r="B108" s="8"/>
      <c r="C108" s="7"/>
      <c r="D108" s="8"/>
      <c r="E108" s="7"/>
      <c r="F108" s="8"/>
      <c r="G108" s="7"/>
      <c r="H108" s="8"/>
      <c r="I108" s="7"/>
      <c r="J108" s="8" t="n">
        <v>2</v>
      </c>
      <c r="K108" s="7" t="n">
        <f aca="false">(J108/J110)*100</f>
        <v>8.69565217391304</v>
      </c>
      <c r="L108" s="8" t="n">
        <f aca="false">(B108+D108+F108+H108+J108)</f>
        <v>2</v>
      </c>
      <c r="M108" s="7" t="n">
        <f aca="false">(L108/L110)*100</f>
        <v>1.72413793103448</v>
      </c>
    </row>
    <row r="109" customFormat="false" ht="15" hidden="false" customHeight="false" outlineLevel="0" collapsed="false">
      <c r="A109" s="8" t="s">
        <v>40</v>
      </c>
      <c r="B109" s="8" t="n">
        <v>2</v>
      </c>
      <c r="C109" s="7" t="n">
        <f aca="false">(B109/B110)*100</f>
        <v>4.54545454545455</v>
      </c>
      <c r="D109" s="8" t="n">
        <v>2</v>
      </c>
      <c r="E109" s="7" t="n">
        <f aca="false">(D109/D110)*100</f>
        <v>5.40540540540541</v>
      </c>
      <c r="F109" s="8"/>
      <c r="G109" s="7"/>
      <c r="H109" s="8"/>
      <c r="I109" s="7"/>
      <c r="J109" s="8"/>
      <c r="K109" s="2"/>
      <c r="L109" s="8" t="n">
        <f aca="false">(B109+D109+F109+H109+J109)</f>
        <v>4</v>
      </c>
      <c r="M109" s="7" t="n">
        <f aca="false">(L109/L110)*100</f>
        <v>3.44827586206897</v>
      </c>
    </row>
    <row r="110" customFormat="false" ht="15" hidden="false" customHeight="false" outlineLevel="0" collapsed="false">
      <c r="A110" s="10" t="s">
        <v>41</v>
      </c>
      <c r="B110" s="10" t="n">
        <f aca="false">SUM(B94:B109)</f>
        <v>44</v>
      </c>
      <c r="C110" s="11" t="n">
        <f aca="false">SUM(C94:C109)</f>
        <v>100</v>
      </c>
      <c r="D110" s="10" t="n">
        <f aca="false">SUM(D94:D109)</f>
        <v>37</v>
      </c>
      <c r="E110" s="11" t="n">
        <f aca="false">SUM(E94:E109)</f>
        <v>100</v>
      </c>
      <c r="F110" s="10"/>
      <c r="G110" s="11"/>
      <c r="H110" s="10" t="n">
        <f aca="false">SUM(H94:H109)</f>
        <v>12</v>
      </c>
      <c r="I110" s="11" t="n">
        <f aca="false">SUM(I94:I109)</f>
        <v>100</v>
      </c>
      <c r="J110" s="10" t="n">
        <f aca="false">SUM(J94:J109)</f>
        <v>23</v>
      </c>
      <c r="K110" s="11" t="n">
        <f aca="false">SUM(K94:K108)</f>
        <v>100</v>
      </c>
      <c r="L110" s="10" t="n">
        <f aca="false">(B110+D110+F110+H110+J110)</f>
        <v>116</v>
      </c>
      <c r="M110" s="11" t="n">
        <f aca="false">SUM(M94:M109)</f>
        <v>100</v>
      </c>
    </row>
    <row r="111" customFormat="false" ht="15" hidden="false" customHeight="false" outlineLevel="0" collapsed="false">
      <c r="A111" s="2"/>
      <c r="B111" s="8"/>
      <c r="C111" s="7"/>
      <c r="D111" s="8"/>
      <c r="E111" s="7"/>
      <c r="F111" s="8"/>
      <c r="G111" s="7"/>
      <c r="H111" s="2"/>
      <c r="I111" s="7"/>
      <c r="J111" s="2"/>
      <c r="K111" s="7"/>
      <c r="L111" s="8"/>
      <c r="M111" s="7"/>
    </row>
    <row r="112" customFormat="false" ht="15" hidden="false" customHeight="false" outlineLevel="0" collapsed="false">
      <c r="A112" s="2"/>
      <c r="B112" s="8"/>
      <c r="C112" s="7"/>
      <c r="D112" s="8"/>
      <c r="E112" s="7"/>
      <c r="F112" s="8"/>
      <c r="G112" s="7"/>
      <c r="H112" s="2"/>
      <c r="I112" s="7"/>
      <c r="J112" s="2"/>
      <c r="K112" s="7"/>
      <c r="L112" s="8"/>
      <c r="M112" s="7"/>
    </row>
    <row r="113" customFormat="false" ht="15" hidden="false" customHeight="false" outlineLevel="0" collapsed="false">
      <c r="A113" s="2"/>
      <c r="B113" s="8"/>
      <c r="C113" s="7"/>
      <c r="D113" s="8"/>
      <c r="E113" s="7"/>
      <c r="F113" s="8"/>
      <c r="G113" s="7"/>
      <c r="H113" s="2"/>
      <c r="I113" s="7"/>
      <c r="J113" s="2"/>
      <c r="K113" s="7"/>
      <c r="L113" s="8"/>
      <c r="M113" s="7"/>
    </row>
    <row r="114" customFormat="false" ht="15" hidden="false" customHeight="false" outlineLevel="0" collapsed="false">
      <c r="A114" s="4" t="s">
        <v>75</v>
      </c>
      <c r="B114" s="4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</row>
    <row r="115" customFormat="false" ht="16" hidden="false" customHeight="false" outlineLevel="0" collapsed="false">
      <c r="A115" s="6" t="s">
        <v>7</v>
      </c>
      <c r="B115" s="6" t="s">
        <v>8</v>
      </c>
      <c r="C115" s="6" t="s">
        <v>9</v>
      </c>
      <c r="D115" s="6" t="s">
        <v>10</v>
      </c>
      <c r="E115" s="6" t="s">
        <v>11</v>
      </c>
      <c r="F115" s="6" t="s">
        <v>12</v>
      </c>
      <c r="G115" s="6" t="s">
        <v>13</v>
      </c>
      <c r="H115" s="6" t="s">
        <v>14</v>
      </c>
      <c r="I115" s="6" t="s">
        <v>15</v>
      </c>
      <c r="J115" s="6" t="s">
        <v>16</v>
      </c>
      <c r="K115" s="6" t="s">
        <v>17</v>
      </c>
      <c r="L115" s="13" t="s">
        <v>18</v>
      </c>
      <c r="M115" s="13" t="s">
        <v>19</v>
      </c>
    </row>
    <row r="116" customFormat="false" ht="16" hidden="false" customHeight="false" outlineLevel="0" collapsed="false">
      <c r="A116" s="8" t="s">
        <v>22</v>
      </c>
      <c r="B116" s="2"/>
      <c r="C116" s="2"/>
      <c r="D116" s="8"/>
      <c r="E116" s="7"/>
      <c r="F116" s="8"/>
      <c r="G116" s="7"/>
      <c r="H116" s="2"/>
      <c r="I116" s="7"/>
      <c r="J116" s="2" t="n">
        <v>3</v>
      </c>
      <c r="K116" s="7" t="n">
        <f aca="false">(J116/J124)*100</f>
        <v>11.1111111111111</v>
      </c>
      <c r="L116" s="8" t="n">
        <f aca="false">(B116+D116+F116+H116+J116)</f>
        <v>3</v>
      </c>
      <c r="M116" s="7" t="n">
        <f aca="false">(L116/L124)*100</f>
        <v>11.1111111111111</v>
      </c>
    </row>
    <row r="117" customFormat="false" ht="15" hidden="false" customHeight="false" outlineLevel="0" collapsed="false">
      <c r="A117" s="8" t="s">
        <v>25</v>
      </c>
      <c r="B117" s="2"/>
      <c r="C117" s="2"/>
      <c r="D117" s="8"/>
      <c r="E117" s="7"/>
      <c r="F117" s="8"/>
      <c r="G117" s="7"/>
      <c r="H117" s="2"/>
      <c r="I117" s="7"/>
      <c r="J117" s="2" t="n">
        <v>1</v>
      </c>
      <c r="K117" s="7" t="n">
        <f aca="false">(J117/J124)*100</f>
        <v>3.7037037037037</v>
      </c>
      <c r="L117" s="8" t="n">
        <f aca="false">(B117+D117+F117+H117+J117)</f>
        <v>1</v>
      </c>
      <c r="M117" s="7" t="n">
        <f aca="false">(L117/L124)*100</f>
        <v>3.7037037037037</v>
      </c>
    </row>
    <row r="118" customFormat="false" ht="15" hidden="false" customHeight="false" outlineLevel="0" collapsed="false">
      <c r="A118" s="8" t="s">
        <v>27</v>
      </c>
      <c r="B118" s="2"/>
      <c r="C118" s="2"/>
      <c r="D118" s="8"/>
      <c r="E118" s="7"/>
      <c r="F118" s="8"/>
      <c r="G118" s="7"/>
      <c r="H118" s="2"/>
      <c r="I118" s="7"/>
      <c r="J118" s="2" t="n">
        <v>1</v>
      </c>
      <c r="K118" s="7" t="n">
        <f aca="false">(J118/J124)*100</f>
        <v>3.7037037037037</v>
      </c>
      <c r="L118" s="8" t="n">
        <f aca="false">(B118+D118+F118+H118+J118)</f>
        <v>1</v>
      </c>
      <c r="M118" s="7" t="n">
        <f aca="false">(L118/L124)*100</f>
        <v>3.7037037037037</v>
      </c>
    </row>
    <row r="119" customFormat="false" ht="15" hidden="false" customHeight="false" outlineLevel="0" collapsed="false">
      <c r="A119" s="8" t="s">
        <v>28</v>
      </c>
      <c r="B119" s="2"/>
      <c r="C119" s="2"/>
      <c r="D119" s="8"/>
      <c r="E119" s="7"/>
      <c r="F119" s="8"/>
      <c r="G119" s="7"/>
      <c r="H119" s="2"/>
      <c r="I119" s="7"/>
      <c r="J119" s="2" t="n">
        <v>1</v>
      </c>
      <c r="K119" s="7" t="n">
        <f aca="false">(J119/J124)*100</f>
        <v>3.7037037037037</v>
      </c>
      <c r="L119" s="8" t="n">
        <f aca="false">(B119+D119+F119+H119+J119)</f>
        <v>1</v>
      </c>
      <c r="M119" s="7" t="n">
        <f aca="false">(L119/L124)*100</f>
        <v>3.7037037037037</v>
      </c>
    </row>
    <row r="120" customFormat="false" ht="15" hidden="false" customHeight="false" outlineLevel="0" collapsed="false">
      <c r="A120" s="8" t="s">
        <v>32</v>
      </c>
      <c r="B120" s="2"/>
      <c r="C120" s="2"/>
      <c r="D120" s="8"/>
      <c r="E120" s="7"/>
      <c r="F120" s="8"/>
      <c r="G120" s="7"/>
      <c r="H120" s="8"/>
      <c r="I120" s="7"/>
      <c r="J120" s="2" t="n">
        <v>16</v>
      </c>
      <c r="K120" s="7" t="n">
        <f aca="false">(J120/J124)*100</f>
        <v>59.2592592592593</v>
      </c>
      <c r="L120" s="8" t="n">
        <f aca="false">(B120+D120+F120+H120+J120)</f>
        <v>16</v>
      </c>
      <c r="M120" s="7" t="n">
        <f aca="false">(L120/L124)*100</f>
        <v>59.2592592592593</v>
      </c>
    </row>
    <row r="121" customFormat="false" ht="15" hidden="false" customHeight="false" outlineLevel="0" collapsed="false">
      <c r="A121" s="8" t="s">
        <v>35</v>
      </c>
      <c r="B121" s="2"/>
      <c r="C121" s="2"/>
      <c r="D121" s="2"/>
      <c r="E121" s="2"/>
      <c r="F121" s="2"/>
      <c r="G121" s="2"/>
      <c r="H121" s="2"/>
      <c r="I121" s="2"/>
      <c r="J121" s="2" t="n">
        <v>2</v>
      </c>
      <c r="K121" s="7" t="n">
        <f aca="false">(J121/J124)*100</f>
        <v>7.40740740740741</v>
      </c>
      <c r="L121" s="8" t="n">
        <f aca="false">(B121+D121+F121+H121+J121)</f>
        <v>2</v>
      </c>
      <c r="M121" s="7" t="n">
        <f aca="false">(L121/L124)*100</f>
        <v>7.40740740740741</v>
      </c>
    </row>
    <row r="122" customFormat="false" ht="15" hidden="false" customHeight="false" outlineLevel="0" collapsed="false">
      <c r="A122" s="8" t="s">
        <v>38</v>
      </c>
      <c r="B122" s="2"/>
      <c r="C122" s="2"/>
      <c r="D122" s="8"/>
      <c r="E122" s="7"/>
      <c r="F122" s="8"/>
      <c r="G122" s="7"/>
      <c r="H122" s="8"/>
      <c r="I122" s="7"/>
      <c r="J122" s="2" t="n">
        <v>1</v>
      </c>
      <c r="K122" s="7" t="n">
        <f aca="false">(J122/J124)*100</f>
        <v>3.7037037037037</v>
      </c>
      <c r="L122" s="8" t="n">
        <f aca="false">(B122+D122+F122+H122+J122)</f>
        <v>1</v>
      </c>
      <c r="M122" s="7" t="n">
        <f aca="false">(L122/L124)*100</f>
        <v>3.7037037037037</v>
      </c>
    </row>
    <row r="123" customFormat="false" ht="15" hidden="false" customHeight="false" outlineLevel="0" collapsed="false">
      <c r="A123" s="8" t="s">
        <v>40</v>
      </c>
      <c r="B123" s="2"/>
      <c r="C123" s="2"/>
      <c r="D123" s="8"/>
      <c r="E123" s="7"/>
      <c r="F123" s="8"/>
      <c r="G123" s="7"/>
      <c r="H123" s="8"/>
      <c r="I123" s="7"/>
      <c r="J123" s="2" t="n">
        <v>2</v>
      </c>
      <c r="K123" s="7" t="n">
        <f aca="false">(J123/J124)*100</f>
        <v>7.40740740740741</v>
      </c>
      <c r="L123" s="8" t="n">
        <f aca="false">(B123+D123+F123+H123+J123)</f>
        <v>2</v>
      </c>
      <c r="M123" s="7" t="n">
        <f aca="false">(L123/L124)*100</f>
        <v>7.40740740740741</v>
      </c>
    </row>
    <row r="124" customFormat="false" ht="15" hidden="false" customHeight="false" outlineLevel="0" collapsed="false">
      <c r="A124" s="10" t="s">
        <v>76</v>
      </c>
      <c r="B124" s="10" t="n">
        <f aca="false">SUM(B116:B123)</f>
        <v>0</v>
      </c>
      <c r="C124" s="11" t="n">
        <f aca="false">SUM(C116:C123)</f>
        <v>0</v>
      </c>
      <c r="D124" s="10" t="n">
        <f aca="false">SUM(D116:D123)</f>
        <v>0</v>
      </c>
      <c r="E124" s="11" t="n">
        <f aca="false">SUM(E116:E123)</f>
        <v>0</v>
      </c>
      <c r="F124" s="10" t="n">
        <f aca="false">SUM(F116:F123)</f>
        <v>0</v>
      </c>
      <c r="G124" s="11" t="n">
        <f aca="false">SUM(G116:G123)</f>
        <v>0</v>
      </c>
      <c r="H124" s="10" t="n">
        <f aca="false">SUM(H116:H123)</f>
        <v>0</v>
      </c>
      <c r="I124" s="11" t="n">
        <f aca="false">SUM(I116:I123)</f>
        <v>0</v>
      </c>
      <c r="J124" s="10" t="n">
        <f aca="false">SUM(J113:J123)</f>
        <v>27</v>
      </c>
      <c r="K124" s="11" t="n">
        <f aca="false">SUM(K113:K123)</f>
        <v>100</v>
      </c>
      <c r="L124" s="10" t="n">
        <f aca="false">(B124+D124+F124+H124+J124)</f>
        <v>27</v>
      </c>
      <c r="M124" s="11" t="n">
        <f aca="false">SUM(M113:M123)</f>
        <v>100</v>
      </c>
    </row>
    <row r="125" customFormat="false" ht="15" hidden="false" customHeight="false" outlineLevel="0" collapsed="false">
      <c r="A125" s="2"/>
      <c r="B125" s="2"/>
      <c r="C125" s="2"/>
      <c r="D125" s="14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5" hidden="false" customHeight="false" outlineLevel="0" collapsed="false">
      <c r="A126" s="15" t="s">
        <v>77</v>
      </c>
      <c r="B126" s="15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</row>
    <row r="127" customFormat="false" ht="16" hidden="false" customHeight="false" outlineLevel="0" collapsed="false">
      <c r="A127" s="17" t="s">
        <v>7</v>
      </c>
      <c r="B127" s="17" t="s">
        <v>8</v>
      </c>
      <c r="C127" s="17" t="s">
        <v>9</v>
      </c>
      <c r="D127" s="17" t="s">
        <v>10</v>
      </c>
      <c r="E127" s="17" t="s">
        <v>11</v>
      </c>
      <c r="F127" s="17" t="s">
        <v>12</v>
      </c>
      <c r="G127" s="17" t="s">
        <v>13</v>
      </c>
      <c r="H127" s="17" t="s">
        <v>14</v>
      </c>
      <c r="I127" s="17" t="s">
        <v>15</v>
      </c>
      <c r="J127" s="17" t="s">
        <v>16</v>
      </c>
      <c r="K127" s="17" t="s">
        <v>17</v>
      </c>
      <c r="L127" s="18" t="s">
        <v>18</v>
      </c>
      <c r="M127" s="18" t="s">
        <v>19</v>
      </c>
    </row>
    <row r="128" customFormat="false" ht="16" hidden="false" customHeight="false" outlineLevel="0" collapsed="false">
      <c r="A128" s="2" t="s">
        <v>43</v>
      </c>
      <c r="B128" s="2"/>
      <c r="C128" s="2"/>
      <c r="D128" s="2"/>
      <c r="E128" s="2"/>
      <c r="F128" s="2"/>
      <c r="G128" s="2"/>
      <c r="H128" s="2"/>
      <c r="I128" s="2"/>
      <c r="J128" s="2" t="n">
        <v>2</v>
      </c>
      <c r="K128" s="7" t="n">
        <f aca="false">(J128/J139)*100</f>
        <v>7.40740740740741</v>
      </c>
      <c r="L128" s="8" t="n">
        <f aca="false">(B128+D128+F128+H128+J128)</f>
        <v>2</v>
      </c>
      <c r="M128" s="7" t="n">
        <f aca="false">(L128/L139)*100</f>
        <v>7.40740740740741</v>
      </c>
    </row>
    <row r="129" customFormat="false" ht="15" hidden="false" customHeight="false" outlineLevel="0" collapsed="false">
      <c r="A129" s="2" t="s">
        <v>44</v>
      </c>
      <c r="B129" s="2"/>
      <c r="C129" s="2"/>
      <c r="D129" s="2"/>
      <c r="E129" s="2"/>
      <c r="F129" s="2"/>
      <c r="G129" s="2"/>
      <c r="H129" s="2"/>
      <c r="I129" s="2"/>
      <c r="J129" s="2" t="n">
        <v>1</v>
      </c>
      <c r="K129" s="7" t="n">
        <f aca="false">(J129/J139)*100</f>
        <v>3.7037037037037</v>
      </c>
      <c r="L129" s="8" t="n">
        <f aca="false">(B129+D129+F129+H129+J129)</f>
        <v>1</v>
      </c>
      <c r="M129" s="7" t="n">
        <f aca="false">(L129/L139)*100</f>
        <v>3.7037037037037</v>
      </c>
    </row>
    <row r="130" customFormat="false" ht="15" hidden="false" customHeight="false" outlineLevel="0" collapsed="false">
      <c r="A130" s="2" t="s">
        <v>47</v>
      </c>
      <c r="B130" s="2"/>
      <c r="C130" s="2"/>
      <c r="D130" s="2"/>
      <c r="E130" s="2"/>
      <c r="F130" s="2"/>
      <c r="G130" s="2"/>
      <c r="H130" s="2"/>
      <c r="I130" s="2"/>
      <c r="J130" s="2" t="n">
        <v>2</v>
      </c>
      <c r="K130" s="7" t="n">
        <f aca="false">(J130/J139)*100</f>
        <v>7.40740740740741</v>
      </c>
      <c r="L130" s="8" t="n">
        <f aca="false">(B130+D130+F130+H130+J130)</f>
        <v>2</v>
      </c>
      <c r="M130" s="7" t="n">
        <f aca="false">(L130/L139)*100</f>
        <v>7.40740740740741</v>
      </c>
    </row>
    <row r="131" customFormat="false" ht="15" hidden="false" customHeight="false" outlineLevel="0" collapsed="false">
      <c r="A131" s="2" t="s">
        <v>53</v>
      </c>
      <c r="B131" s="2"/>
      <c r="C131" s="2"/>
      <c r="D131" s="2"/>
      <c r="E131" s="2"/>
      <c r="F131" s="2"/>
      <c r="G131" s="2"/>
      <c r="H131" s="2"/>
      <c r="I131" s="2"/>
      <c r="J131" s="2" t="n">
        <v>1</v>
      </c>
      <c r="K131" s="7" t="n">
        <f aca="false">(J131/J139)*100</f>
        <v>3.7037037037037</v>
      </c>
      <c r="L131" s="8" t="n">
        <f aca="false">(B131+D131+F131+H131+J131)</f>
        <v>1</v>
      </c>
      <c r="M131" s="7" t="n">
        <f aca="false">(L131/L139)*100</f>
        <v>3.7037037037037</v>
      </c>
    </row>
    <row r="132" customFormat="false" ht="15" hidden="false" customHeight="false" outlineLevel="0" collapsed="false">
      <c r="A132" s="2" t="s">
        <v>57</v>
      </c>
      <c r="B132" s="2"/>
      <c r="C132" s="2"/>
      <c r="D132" s="2"/>
      <c r="E132" s="2"/>
      <c r="F132" s="2"/>
      <c r="G132" s="2"/>
      <c r="H132" s="2"/>
      <c r="I132" s="2"/>
      <c r="J132" s="2" t="n">
        <v>1</v>
      </c>
      <c r="K132" s="7" t="n">
        <f aca="false">(J132/J139)*100</f>
        <v>3.7037037037037</v>
      </c>
      <c r="L132" s="8" t="n">
        <f aca="false">(B132+D132+F132+H132+J132)</f>
        <v>1</v>
      </c>
      <c r="M132" s="7" t="n">
        <f aca="false">(L132/L139)*100</f>
        <v>3.7037037037037</v>
      </c>
    </row>
    <row r="133" customFormat="false" ht="15" hidden="false" customHeight="false" outlineLevel="0" collapsed="false">
      <c r="A133" s="2" t="s">
        <v>58</v>
      </c>
      <c r="B133" s="2"/>
      <c r="C133" s="2"/>
      <c r="D133" s="2"/>
      <c r="E133" s="2"/>
      <c r="F133" s="2"/>
      <c r="G133" s="2"/>
      <c r="H133" s="2"/>
      <c r="I133" s="2"/>
      <c r="J133" s="2" t="n">
        <v>10</v>
      </c>
      <c r="K133" s="7" t="n">
        <f aca="false">(J133/J139)*100</f>
        <v>37.037037037037</v>
      </c>
      <c r="L133" s="8" t="n">
        <f aca="false">(B133+D133+F133+H133+J133)</f>
        <v>10</v>
      </c>
      <c r="M133" s="7" t="n">
        <f aca="false">(L133/L139)*100</f>
        <v>37.037037037037</v>
      </c>
    </row>
    <row r="134" customFormat="false" ht="15" hidden="false" customHeight="false" outlineLevel="0" collapsed="false">
      <c r="A134" s="2" t="s">
        <v>59</v>
      </c>
      <c r="B134" s="2"/>
      <c r="C134" s="2"/>
      <c r="D134" s="2"/>
      <c r="E134" s="2"/>
      <c r="F134" s="2"/>
      <c r="G134" s="2"/>
      <c r="H134" s="2"/>
      <c r="I134" s="2"/>
      <c r="J134" s="2" t="n">
        <v>3</v>
      </c>
      <c r="K134" s="7" t="n">
        <f aca="false">(J134/J139)*100</f>
        <v>11.1111111111111</v>
      </c>
      <c r="L134" s="8" t="n">
        <f aca="false">(B134+D134+F134+H134+J134)</f>
        <v>3</v>
      </c>
      <c r="M134" s="7" t="n">
        <f aca="false">(L134/L139)*100</f>
        <v>11.1111111111111</v>
      </c>
    </row>
    <row r="135" customFormat="false" ht="15" hidden="false" customHeight="false" outlineLevel="0" collapsed="false">
      <c r="A135" s="2" t="s">
        <v>63</v>
      </c>
      <c r="B135" s="2"/>
      <c r="C135" s="2"/>
      <c r="D135" s="2"/>
      <c r="E135" s="2"/>
      <c r="F135" s="2"/>
      <c r="G135" s="2"/>
      <c r="H135" s="2"/>
      <c r="I135" s="2"/>
      <c r="J135" s="2" t="n">
        <v>1</v>
      </c>
      <c r="K135" s="7" t="n">
        <f aca="false">(J135/J139)*100</f>
        <v>3.7037037037037</v>
      </c>
      <c r="L135" s="8" t="n">
        <f aca="false">(B135+D135+F135+H135+J135)</f>
        <v>1</v>
      </c>
      <c r="M135" s="7" t="n">
        <f aca="false">(L135/L139)*100</f>
        <v>3.7037037037037</v>
      </c>
    </row>
    <row r="136" customFormat="false" ht="15" hidden="false" customHeight="false" outlineLevel="0" collapsed="false">
      <c r="A136" s="2" t="s">
        <v>65</v>
      </c>
      <c r="B136" s="2"/>
      <c r="C136" s="2"/>
      <c r="D136" s="2"/>
      <c r="E136" s="2"/>
      <c r="F136" s="2"/>
      <c r="G136" s="2"/>
      <c r="H136" s="2"/>
      <c r="I136" s="2"/>
      <c r="J136" s="2" t="n">
        <v>2</v>
      </c>
      <c r="K136" s="7" t="n">
        <f aca="false">(J136/J139)*100</f>
        <v>7.40740740740741</v>
      </c>
      <c r="L136" s="8" t="n">
        <f aca="false">(B136+D136+F136+H136+J136)</f>
        <v>2</v>
      </c>
      <c r="M136" s="7" t="n">
        <f aca="false">(L136/L139)*100</f>
        <v>7.40740740740741</v>
      </c>
    </row>
    <row r="137" customFormat="false" ht="15" hidden="false" customHeight="false" outlineLevel="0" collapsed="false">
      <c r="A137" s="2" t="s">
        <v>66</v>
      </c>
      <c r="B137" s="2"/>
      <c r="C137" s="2"/>
      <c r="D137" s="2"/>
      <c r="E137" s="2"/>
      <c r="F137" s="2"/>
      <c r="G137" s="2"/>
      <c r="H137" s="2"/>
      <c r="I137" s="2"/>
      <c r="J137" s="2" t="n">
        <v>1</v>
      </c>
      <c r="K137" s="7" t="n">
        <f aca="false">(J137/J139)*100</f>
        <v>3.7037037037037</v>
      </c>
      <c r="L137" s="8" t="n">
        <f aca="false">(B137+D137+F137+H137+J137)</f>
        <v>1</v>
      </c>
      <c r="M137" s="7" t="n">
        <f aca="false">(L137/L139)*100</f>
        <v>3.7037037037037</v>
      </c>
    </row>
    <row r="138" customFormat="false" ht="15" hidden="false" customHeight="false" outlineLevel="0" collapsed="false">
      <c r="A138" s="2" t="s">
        <v>67</v>
      </c>
      <c r="B138" s="2"/>
      <c r="C138" s="2"/>
      <c r="D138" s="2"/>
      <c r="E138" s="2"/>
      <c r="F138" s="2"/>
      <c r="G138" s="2"/>
      <c r="H138" s="2"/>
      <c r="I138" s="2"/>
      <c r="J138" s="2" t="n">
        <v>3</v>
      </c>
      <c r="K138" s="7" t="n">
        <f aca="false">(J138/J139)*100</f>
        <v>11.1111111111111</v>
      </c>
      <c r="L138" s="8" t="n">
        <f aca="false">(B138+D138+F138+H138+J138)</f>
        <v>3</v>
      </c>
      <c r="M138" s="7" t="n">
        <f aca="false">(L138/L139)*100</f>
        <v>11.1111111111111</v>
      </c>
    </row>
    <row r="139" customFormat="false" ht="15" hidden="false" customHeight="false" outlineLevel="0" collapsed="false">
      <c r="A139" s="19" t="s">
        <v>41</v>
      </c>
      <c r="B139" s="10" t="n">
        <f aca="false">SUM(B128:B138)</f>
        <v>0</v>
      </c>
      <c r="C139" s="11" t="n">
        <f aca="false">SUM(C128:C138)</f>
        <v>0</v>
      </c>
      <c r="D139" s="10" t="n">
        <f aca="false">SUM(D128:D138)</f>
        <v>0</v>
      </c>
      <c r="E139" s="11" t="n">
        <f aca="false">SUM(E128:E138)</f>
        <v>0</v>
      </c>
      <c r="F139" s="10" t="n">
        <f aca="false">SUM(F128:F138)</f>
        <v>0</v>
      </c>
      <c r="G139" s="11" t="n">
        <f aca="false">SUM(G128:G138)</f>
        <v>0</v>
      </c>
      <c r="H139" s="10" t="n">
        <f aca="false">SUM(H128:H138)</f>
        <v>0</v>
      </c>
      <c r="I139" s="11" t="n">
        <f aca="false">SUM(I128:I138)</f>
        <v>0</v>
      </c>
      <c r="J139" s="10" t="n">
        <f aca="false">SUM(J128:J138)</f>
        <v>27</v>
      </c>
      <c r="K139" s="11" t="n">
        <f aca="false">SUM(K128:K138)</f>
        <v>100</v>
      </c>
      <c r="L139" s="10" t="n">
        <f aca="false">(B139+D139+F139+H139+J139)</f>
        <v>27</v>
      </c>
      <c r="M139" s="11" t="n">
        <f aca="false">SUM(M128:M138)</f>
        <v>100</v>
      </c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5" hidden="false" customHeight="false" outlineLevel="0" collapsed="false">
      <c r="A141" s="4" t="s">
        <v>78</v>
      </c>
      <c r="B141" s="4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</row>
    <row r="142" customFormat="false" ht="16" hidden="false" customHeight="false" outlineLevel="0" collapsed="false">
      <c r="A142" s="6" t="s">
        <v>7</v>
      </c>
      <c r="B142" s="6" t="s">
        <v>8</v>
      </c>
      <c r="C142" s="6" t="s">
        <v>9</v>
      </c>
      <c r="D142" s="6" t="s">
        <v>10</v>
      </c>
      <c r="E142" s="6" t="s">
        <v>11</v>
      </c>
      <c r="F142" s="6" t="s">
        <v>12</v>
      </c>
      <c r="G142" s="6" t="s">
        <v>13</v>
      </c>
      <c r="H142" s="6" t="s">
        <v>14</v>
      </c>
      <c r="I142" s="6" t="s">
        <v>15</v>
      </c>
      <c r="J142" s="6" t="s">
        <v>16</v>
      </c>
      <c r="K142" s="6" t="s">
        <v>17</v>
      </c>
      <c r="L142" s="13" t="s">
        <v>18</v>
      </c>
      <c r="M142" s="13" t="s">
        <v>19</v>
      </c>
    </row>
    <row r="143" customFormat="false" ht="16" hidden="false" customHeight="false" outlineLevel="0" collapsed="false">
      <c r="A143" s="8" t="s">
        <v>22</v>
      </c>
      <c r="B143" s="2"/>
      <c r="C143" s="2"/>
      <c r="D143" s="8"/>
      <c r="E143" s="7"/>
      <c r="F143" s="8"/>
      <c r="G143" s="7"/>
      <c r="H143" s="2"/>
      <c r="I143" s="7"/>
      <c r="J143" s="2" t="n">
        <v>1</v>
      </c>
      <c r="K143" s="7" t="n">
        <f aca="false">(J143/J153)*100</f>
        <v>4</v>
      </c>
      <c r="L143" s="8" t="n">
        <f aca="false">(B143+D143+F143+H143+J143)</f>
        <v>1</v>
      </c>
      <c r="M143" s="7" t="n">
        <f aca="false">(L143/L153)*100</f>
        <v>4</v>
      </c>
    </row>
    <row r="144" customFormat="false" ht="15" hidden="false" customHeight="false" outlineLevel="0" collapsed="false">
      <c r="A144" s="8" t="s">
        <v>25</v>
      </c>
      <c r="B144" s="2"/>
      <c r="C144" s="2"/>
      <c r="D144" s="8"/>
      <c r="E144" s="7"/>
      <c r="F144" s="8"/>
      <c r="G144" s="7"/>
      <c r="H144" s="2"/>
      <c r="I144" s="7"/>
      <c r="J144" s="2" t="n">
        <v>1</v>
      </c>
      <c r="K144" s="7" t="n">
        <f aca="false">(J144/J153)*100</f>
        <v>4</v>
      </c>
      <c r="L144" s="8" t="n">
        <f aca="false">(B144+D144+F144+H144+J144)</f>
        <v>1</v>
      </c>
      <c r="M144" s="7" t="n">
        <f aca="false">(L144/L153)*100</f>
        <v>4</v>
      </c>
    </row>
    <row r="145" customFormat="false" ht="15" hidden="false" customHeight="false" outlineLevel="0" collapsed="false">
      <c r="A145" s="8" t="s">
        <v>26</v>
      </c>
      <c r="B145" s="2"/>
      <c r="C145" s="2"/>
      <c r="D145" s="8"/>
      <c r="E145" s="7"/>
      <c r="F145" s="8"/>
      <c r="G145" s="7"/>
      <c r="H145" s="2"/>
      <c r="I145" s="7"/>
      <c r="J145" s="2" t="n">
        <v>2</v>
      </c>
      <c r="K145" s="7" t="n">
        <f aca="false">(J145/J153)*100</f>
        <v>8</v>
      </c>
      <c r="L145" s="8" t="n">
        <f aca="false">(B145+D145+F145+H145+J145)</f>
        <v>2</v>
      </c>
      <c r="M145" s="7" t="n">
        <f aca="false">(L145/L153)*100</f>
        <v>8</v>
      </c>
    </row>
    <row r="146" customFormat="false" ht="15" hidden="false" customHeight="false" outlineLevel="0" collapsed="false">
      <c r="A146" s="8" t="s">
        <v>27</v>
      </c>
      <c r="B146" s="2"/>
      <c r="C146" s="2"/>
      <c r="D146" s="8"/>
      <c r="E146" s="7"/>
      <c r="F146" s="8"/>
      <c r="G146" s="7"/>
      <c r="H146" s="2"/>
      <c r="I146" s="7"/>
      <c r="J146" s="2" t="n">
        <v>1</v>
      </c>
      <c r="K146" s="7" t="n">
        <f aca="false">(J146/J153)*100</f>
        <v>4</v>
      </c>
      <c r="L146" s="8" t="n">
        <f aca="false">(B146+D146+F146+H146+J146)</f>
        <v>1</v>
      </c>
      <c r="M146" s="7" t="n">
        <f aca="false">(L146/L153)*100</f>
        <v>4</v>
      </c>
    </row>
    <row r="147" customFormat="false" ht="15" hidden="false" customHeight="false" outlineLevel="0" collapsed="false">
      <c r="A147" s="8" t="s">
        <v>29</v>
      </c>
      <c r="B147" s="2"/>
      <c r="C147" s="2"/>
      <c r="D147" s="8"/>
      <c r="E147" s="7"/>
      <c r="F147" s="8"/>
      <c r="G147" s="7"/>
      <c r="H147" s="2"/>
      <c r="I147" s="7"/>
      <c r="J147" s="2" t="n">
        <v>4</v>
      </c>
      <c r="K147" s="7" t="n">
        <f aca="false">(J147/J153)*100</f>
        <v>16</v>
      </c>
      <c r="L147" s="8" t="n">
        <f aca="false">(B147+D147+F147+H147+J147)</f>
        <v>4</v>
      </c>
      <c r="M147" s="7" t="n">
        <f aca="false">(L147/L153)*100</f>
        <v>16</v>
      </c>
    </row>
    <row r="148" customFormat="false" ht="15" hidden="false" customHeight="false" outlineLevel="0" collapsed="false">
      <c r="A148" s="8" t="s">
        <v>30</v>
      </c>
      <c r="B148" s="2"/>
      <c r="C148" s="2"/>
      <c r="D148" s="8"/>
      <c r="E148" s="7"/>
      <c r="F148" s="8"/>
      <c r="G148" s="7"/>
      <c r="H148" s="2"/>
      <c r="I148" s="7"/>
      <c r="J148" s="2" t="n">
        <v>2</v>
      </c>
      <c r="K148" s="7" t="n">
        <f aca="false">(J148/J153)*100</f>
        <v>8</v>
      </c>
      <c r="L148" s="8" t="n">
        <f aca="false">(B148+D148+F148+H148+J148)</f>
        <v>2</v>
      </c>
      <c r="M148" s="7" t="n">
        <f aca="false">(L148/L153)*100</f>
        <v>8</v>
      </c>
    </row>
    <row r="149" customFormat="false" ht="15" hidden="false" customHeight="false" outlineLevel="0" collapsed="false">
      <c r="A149" s="8" t="s">
        <v>32</v>
      </c>
      <c r="B149" s="2"/>
      <c r="C149" s="2"/>
      <c r="D149" s="8"/>
      <c r="E149" s="7"/>
      <c r="F149" s="8"/>
      <c r="G149" s="7"/>
      <c r="H149" s="8"/>
      <c r="I149" s="7"/>
      <c r="J149" s="2" t="n">
        <v>9</v>
      </c>
      <c r="K149" s="7" t="n">
        <f aca="false">(J149/J153)*100</f>
        <v>36</v>
      </c>
      <c r="L149" s="8" t="n">
        <f aca="false">(B149+D149+F149+H149+J149)</f>
        <v>9</v>
      </c>
      <c r="M149" s="7" t="n">
        <f aca="false">(L149/L153)*100</f>
        <v>36</v>
      </c>
    </row>
    <row r="150" customFormat="false" ht="15" hidden="false" customHeight="false" outlineLevel="0" collapsed="false">
      <c r="A150" s="8" t="s">
        <v>35</v>
      </c>
      <c r="B150" s="2"/>
      <c r="C150" s="2"/>
      <c r="D150" s="2"/>
      <c r="E150" s="2"/>
      <c r="F150" s="2"/>
      <c r="G150" s="2"/>
      <c r="H150" s="2"/>
      <c r="I150" s="2"/>
      <c r="J150" s="2" t="n">
        <v>2</v>
      </c>
      <c r="K150" s="7" t="n">
        <f aca="false">(J150/J153)*100</f>
        <v>8</v>
      </c>
      <c r="L150" s="8" t="n">
        <f aca="false">(B150+D150+F150+H150+J150)</f>
        <v>2</v>
      </c>
      <c r="M150" s="7" t="n">
        <f aca="false">(L150/L153)*100</f>
        <v>8</v>
      </c>
    </row>
    <row r="151" customFormat="false" ht="15" hidden="false" customHeight="false" outlineLevel="0" collapsed="false">
      <c r="A151" s="8" t="s">
        <v>38</v>
      </c>
      <c r="B151" s="2"/>
      <c r="C151" s="2"/>
      <c r="D151" s="8"/>
      <c r="E151" s="7"/>
      <c r="F151" s="8"/>
      <c r="G151" s="7"/>
      <c r="H151" s="8"/>
      <c r="I151" s="7"/>
      <c r="J151" s="2" t="n">
        <v>1</v>
      </c>
      <c r="K151" s="7" t="n">
        <f aca="false">(J151/J153)*100</f>
        <v>4</v>
      </c>
      <c r="L151" s="8" t="n">
        <f aca="false">(B151+D151+F151+H151+J151)</f>
        <v>1</v>
      </c>
      <c r="M151" s="7" t="n">
        <f aca="false">(L151/L153)*100</f>
        <v>4</v>
      </c>
    </row>
    <row r="152" customFormat="false" ht="15" hidden="false" customHeight="false" outlineLevel="0" collapsed="false">
      <c r="A152" s="8" t="s">
        <v>40</v>
      </c>
      <c r="B152" s="2"/>
      <c r="C152" s="2"/>
      <c r="D152" s="8"/>
      <c r="E152" s="7"/>
      <c r="F152" s="8"/>
      <c r="G152" s="7"/>
      <c r="H152" s="8"/>
      <c r="I152" s="7"/>
      <c r="J152" s="2" t="n">
        <v>2</v>
      </c>
      <c r="K152" s="7" t="n">
        <f aca="false">(J152/J153)*100</f>
        <v>8</v>
      </c>
      <c r="L152" s="8" t="n">
        <f aca="false">(B152+D152+F152+H152+J152)</f>
        <v>2</v>
      </c>
      <c r="M152" s="7" t="n">
        <f aca="false">(L152/L153)*100</f>
        <v>8</v>
      </c>
    </row>
    <row r="153" customFormat="false" ht="15" hidden="false" customHeight="false" outlineLevel="0" collapsed="false">
      <c r="A153" s="19" t="s">
        <v>41</v>
      </c>
      <c r="B153" s="10" t="n">
        <f aca="false">SUM(B143:B152)</f>
        <v>0</v>
      </c>
      <c r="C153" s="11" t="n">
        <f aca="false">SUM(C143:C152)</f>
        <v>0</v>
      </c>
      <c r="D153" s="10" t="n">
        <f aca="false">SUM(D143:D152)</f>
        <v>0</v>
      </c>
      <c r="E153" s="11" t="n">
        <f aca="false">SUM(E143:E152)</f>
        <v>0</v>
      </c>
      <c r="F153" s="10" t="n">
        <f aca="false">SUM(F143:F152)</f>
        <v>0</v>
      </c>
      <c r="G153" s="11" t="n">
        <f aca="false">SUM(G143:G152)</f>
        <v>0</v>
      </c>
      <c r="H153" s="10" t="n">
        <f aca="false">SUM(H143:H152)</f>
        <v>0</v>
      </c>
      <c r="I153" s="11" t="n">
        <f aca="false">SUM(I143:I152)</f>
        <v>0</v>
      </c>
      <c r="J153" s="10" t="n">
        <f aca="false">SUM(J140:J152)</f>
        <v>25</v>
      </c>
      <c r="K153" s="11" t="n">
        <f aca="false">SUM(K140:K152)</f>
        <v>100</v>
      </c>
      <c r="L153" s="10" t="n">
        <f aca="false">(B153+D153+F153+H153+J153)</f>
        <v>25</v>
      </c>
      <c r="M153" s="11" t="n">
        <f aca="false">SUM(M140:M152)</f>
        <v>100</v>
      </c>
    </row>
    <row r="154" customFormat="false" ht="15" hidden="false" customHeight="false" outlineLevel="0" collapsed="false">
      <c r="A154" s="2"/>
      <c r="B154" s="8"/>
      <c r="C154" s="7"/>
      <c r="D154" s="8"/>
      <c r="E154" s="7"/>
      <c r="F154" s="8"/>
      <c r="G154" s="7"/>
      <c r="H154" s="8"/>
      <c r="I154" s="7"/>
      <c r="J154" s="8"/>
      <c r="K154" s="7"/>
      <c r="L154" s="8"/>
      <c r="M154" s="7"/>
    </row>
    <row r="155" customFormat="false" ht="15" hidden="false" customHeight="false" outlineLevel="0" collapsed="false">
      <c r="A155" s="2"/>
      <c r="B155" s="8"/>
      <c r="C155" s="7"/>
      <c r="D155" s="8"/>
      <c r="E155" s="7"/>
      <c r="F155" s="8"/>
      <c r="G155" s="7"/>
      <c r="H155" s="8"/>
      <c r="I155" s="7"/>
      <c r="J155" s="8"/>
      <c r="K155" s="7"/>
      <c r="L155" s="8"/>
      <c r="M155" s="7"/>
    </row>
    <row r="156" customFormat="false" ht="15" hidden="false" customHeight="false" outlineLevel="0" collapsed="false">
      <c r="A156" s="4" t="s">
        <v>79</v>
      </c>
      <c r="B156" s="4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16" hidden="false" customHeight="false" outlineLevel="0" collapsed="false">
      <c r="A157" s="6" t="s">
        <v>7</v>
      </c>
      <c r="B157" s="6" t="s">
        <v>8</v>
      </c>
      <c r="C157" s="6" t="s">
        <v>9</v>
      </c>
      <c r="D157" s="6" t="s">
        <v>10</v>
      </c>
      <c r="E157" s="6" t="s">
        <v>11</v>
      </c>
      <c r="F157" s="6" t="s">
        <v>12</v>
      </c>
      <c r="G157" s="6" t="s">
        <v>13</v>
      </c>
      <c r="H157" s="6" t="s">
        <v>14</v>
      </c>
      <c r="I157" s="6" t="s">
        <v>15</v>
      </c>
      <c r="J157" s="6" t="s">
        <v>16</v>
      </c>
      <c r="K157" s="6" t="s">
        <v>17</v>
      </c>
      <c r="L157" s="13" t="s">
        <v>18</v>
      </c>
      <c r="M157" s="13" t="s">
        <v>19</v>
      </c>
    </row>
    <row r="158" customFormat="false" ht="16" hidden="false" customHeight="false" outlineLevel="0" collapsed="false">
      <c r="A158" s="2" t="s">
        <v>43</v>
      </c>
      <c r="B158" s="2"/>
      <c r="C158" s="2"/>
      <c r="D158" s="8"/>
      <c r="E158" s="7"/>
      <c r="F158" s="8"/>
      <c r="G158" s="7"/>
      <c r="H158" s="2"/>
      <c r="I158" s="7"/>
      <c r="J158" s="2" t="n">
        <v>1</v>
      </c>
      <c r="K158" s="7" t="n">
        <f aca="false">(J158/J167)*100</f>
        <v>4</v>
      </c>
      <c r="L158" s="8" t="n">
        <f aca="false">(B158+D158+F158+H158+J158)</f>
        <v>1</v>
      </c>
      <c r="M158" s="7" t="n">
        <f aca="false">(L158/L167)*100</f>
        <v>4</v>
      </c>
    </row>
    <row r="159" customFormat="false" ht="15" hidden="false" customHeight="false" outlineLevel="0" collapsed="false">
      <c r="A159" s="2" t="s">
        <v>53</v>
      </c>
      <c r="B159" s="2"/>
      <c r="C159" s="2"/>
      <c r="D159" s="8"/>
      <c r="E159" s="7"/>
      <c r="F159" s="8"/>
      <c r="G159" s="7"/>
      <c r="H159" s="2"/>
      <c r="I159" s="7"/>
      <c r="J159" s="2" t="n">
        <v>1</v>
      </c>
      <c r="K159" s="7" t="n">
        <f aca="false">(J159/J167)*100</f>
        <v>4</v>
      </c>
      <c r="L159" s="8" t="n">
        <f aca="false">(B159+D159+F159+H159+J159)</f>
        <v>1</v>
      </c>
      <c r="M159" s="7" t="n">
        <f aca="false">(L159/L167)*100</f>
        <v>4</v>
      </c>
    </row>
    <row r="160" customFormat="false" ht="15" hidden="false" customHeight="false" outlineLevel="0" collapsed="false">
      <c r="A160" s="8" t="s">
        <v>29</v>
      </c>
      <c r="B160" s="2"/>
      <c r="C160" s="2"/>
      <c r="D160" s="8"/>
      <c r="E160" s="7"/>
      <c r="F160" s="8"/>
      <c r="G160" s="7"/>
      <c r="H160" s="2"/>
      <c r="I160" s="7"/>
      <c r="J160" s="2" t="n">
        <v>1</v>
      </c>
      <c r="K160" s="7" t="n">
        <f aca="false">(J160/J167)*100</f>
        <v>4</v>
      </c>
      <c r="L160" s="8" t="n">
        <f aca="false">(B160+D160+F160+H160+J160)</f>
        <v>1</v>
      </c>
      <c r="M160" s="7" t="n">
        <f aca="false">(L160/L167)*100</f>
        <v>4</v>
      </c>
    </row>
    <row r="161" customFormat="false" ht="15" hidden="false" customHeight="false" outlineLevel="0" collapsed="false">
      <c r="A161" s="8" t="s">
        <v>30</v>
      </c>
      <c r="B161" s="2"/>
      <c r="C161" s="2"/>
      <c r="D161" s="8"/>
      <c r="E161" s="7"/>
      <c r="F161" s="8"/>
      <c r="G161" s="7"/>
      <c r="H161" s="2"/>
      <c r="I161" s="7"/>
      <c r="J161" s="2" t="n">
        <v>1</v>
      </c>
      <c r="K161" s="7" t="n">
        <f aca="false">(J161/J167)*100</f>
        <v>4</v>
      </c>
      <c r="L161" s="8" t="n">
        <f aca="false">(B161+D161+F161+H161+J161)</f>
        <v>1</v>
      </c>
      <c r="M161" s="7" t="n">
        <f aca="false">(L161/L167)*100</f>
        <v>4</v>
      </c>
    </row>
    <row r="162" customFormat="false" ht="15" hidden="false" customHeight="false" outlineLevel="0" collapsed="false">
      <c r="A162" s="2" t="s">
        <v>56</v>
      </c>
      <c r="B162" s="2"/>
      <c r="C162" s="2"/>
      <c r="D162" s="8"/>
      <c r="E162" s="7"/>
      <c r="F162" s="8"/>
      <c r="G162" s="7"/>
      <c r="H162" s="2"/>
      <c r="I162" s="7"/>
      <c r="J162" s="2" t="n">
        <v>2</v>
      </c>
      <c r="K162" s="7" t="n">
        <f aca="false">(J162/J167)*100</f>
        <v>8</v>
      </c>
      <c r="L162" s="8" t="n">
        <f aca="false">(B162+D162+F162+H162+J162)</f>
        <v>2</v>
      </c>
      <c r="M162" s="7" t="n">
        <f aca="false">(L162/L167)*100</f>
        <v>8</v>
      </c>
    </row>
    <row r="163" customFormat="false" ht="15" hidden="false" customHeight="false" outlineLevel="0" collapsed="false">
      <c r="A163" s="2" t="s">
        <v>57</v>
      </c>
      <c r="B163" s="2"/>
      <c r="C163" s="2"/>
      <c r="D163" s="8"/>
      <c r="E163" s="7"/>
      <c r="F163" s="8"/>
      <c r="G163" s="7"/>
      <c r="H163" s="2"/>
      <c r="I163" s="7"/>
      <c r="J163" s="2" t="n">
        <v>5</v>
      </c>
      <c r="K163" s="7" t="n">
        <f aca="false">(J163/J167)*100</f>
        <v>20</v>
      </c>
      <c r="L163" s="8" t="n">
        <f aca="false">(B163+D163+F163+H163+J163)</f>
        <v>5</v>
      </c>
      <c r="M163" s="7" t="n">
        <f aca="false">(L163/L167)*100</f>
        <v>20</v>
      </c>
    </row>
    <row r="164" customFormat="false" ht="15" hidden="false" customHeight="false" outlineLevel="0" collapsed="false">
      <c r="A164" s="2" t="s">
        <v>58</v>
      </c>
      <c r="B164" s="2"/>
      <c r="C164" s="2"/>
      <c r="D164" s="8"/>
      <c r="E164" s="7"/>
      <c r="F164" s="8"/>
      <c r="G164" s="7"/>
      <c r="H164" s="8"/>
      <c r="I164" s="7"/>
      <c r="J164" s="2" t="n">
        <v>9</v>
      </c>
      <c r="K164" s="7" t="n">
        <f aca="false">(J164/J167)*100</f>
        <v>36</v>
      </c>
      <c r="L164" s="8" t="n">
        <f aca="false">(B164+D164+F164+H164+J164)</f>
        <v>9</v>
      </c>
      <c r="M164" s="7" t="n">
        <f aca="false">(L164/L167)*100</f>
        <v>36</v>
      </c>
    </row>
    <row r="165" customFormat="false" ht="15" hidden="false" customHeight="false" outlineLevel="0" collapsed="false">
      <c r="A165" s="2" t="s">
        <v>61</v>
      </c>
      <c r="B165" s="2"/>
      <c r="C165" s="2"/>
      <c r="D165" s="2"/>
      <c r="E165" s="2"/>
      <c r="F165" s="2"/>
      <c r="G165" s="2"/>
      <c r="H165" s="2"/>
      <c r="I165" s="2"/>
      <c r="J165" s="2" t="n">
        <v>2</v>
      </c>
      <c r="K165" s="7" t="n">
        <f aca="false">(J165/J167)*100</f>
        <v>8</v>
      </c>
      <c r="L165" s="8" t="n">
        <f aca="false">(B165+D165+F165+H165+J165)</f>
        <v>2</v>
      </c>
      <c r="M165" s="7" t="n">
        <f aca="false">(L165/L167)*100</f>
        <v>8</v>
      </c>
    </row>
    <row r="166" customFormat="false" ht="15" hidden="false" customHeight="false" outlineLevel="0" collapsed="false">
      <c r="A166" s="2" t="s">
        <v>63</v>
      </c>
      <c r="B166" s="2"/>
      <c r="C166" s="2"/>
      <c r="D166" s="8"/>
      <c r="E166" s="7"/>
      <c r="F166" s="8"/>
      <c r="G166" s="7"/>
      <c r="H166" s="8"/>
      <c r="I166" s="7"/>
      <c r="J166" s="2" t="n">
        <v>3</v>
      </c>
      <c r="K166" s="7" t="n">
        <f aca="false">(J166/J167)*100</f>
        <v>12</v>
      </c>
      <c r="L166" s="8" t="n">
        <f aca="false">(B166+D166+F166+H166+J166)</f>
        <v>3</v>
      </c>
      <c r="M166" s="7" t="n">
        <f aca="false">(L166/L167)*100</f>
        <v>12</v>
      </c>
    </row>
    <row r="167" customFormat="false" ht="15" hidden="false" customHeight="false" outlineLevel="0" collapsed="false">
      <c r="A167" s="19" t="s">
        <v>41</v>
      </c>
      <c r="B167" s="10" t="n">
        <f aca="false">SUM(B158:B166)</f>
        <v>0</v>
      </c>
      <c r="C167" s="11" t="n">
        <f aca="false">SUM(C158:C166)</f>
        <v>0</v>
      </c>
      <c r="D167" s="10" t="n">
        <f aca="false">SUM(D158:D166)</f>
        <v>0</v>
      </c>
      <c r="E167" s="11" t="n">
        <f aca="false">SUM(E158:E166)</f>
        <v>0</v>
      </c>
      <c r="F167" s="10" t="n">
        <f aca="false">SUM(F158:F166)</f>
        <v>0</v>
      </c>
      <c r="G167" s="11" t="n">
        <f aca="false">SUM(G158:G166)</f>
        <v>0</v>
      </c>
      <c r="H167" s="10" t="n">
        <f aca="false">SUM(H158:H166)</f>
        <v>0</v>
      </c>
      <c r="I167" s="11" t="n">
        <f aca="false">SUM(I158:I166)</f>
        <v>0</v>
      </c>
      <c r="J167" s="10" t="n">
        <f aca="false">SUM(J155:J166)</f>
        <v>25</v>
      </c>
      <c r="K167" s="11" t="n">
        <f aca="false">SUM(K155:K166)</f>
        <v>100</v>
      </c>
      <c r="L167" s="10" t="n">
        <f aca="false">(B167+D167+F167+H167+J167)</f>
        <v>25</v>
      </c>
      <c r="M167" s="11" t="n">
        <f aca="false">SUM(M155:M166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9:41:51Z</dcterms:created>
  <dc:creator>Office 2004 Test Drive User</dc:creator>
  <dc:description/>
  <dc:language>en-US</dc:language>
  <cp:lastModifiedBy>Office 2004 Test Drive User</cp:lastModifiedBy>
  <dcterms:modified xsi:type="dcterms:W3CDTF">2012-07-10T18:21:56Z</dcterms:modified>
  <cp:revision>0</cp:revision>
  <dc:subject/>
  <dc:title/>
</cp:coreProperties>
</file>