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Laborovaya-1 (clayey site) cover along transects. </t>
  </si>
  <si>
    <t xml:space="preserve">“Overstory” species are those recorded at the top of the plant canopy at each point; “understory” species are those recorded at the base of the plant canopy.</t>
  </si>
  <si>
    <t xml:space="preserve">Species use six letter abbreviations, sometimes followed by L (live green plant part) or D (dead or senescent plant part).</t>
  </si>
  <si>
    <t xml:space="preserve">Laborovaya Site 1 cover. 15 Aug 2007. Skip Walker, Elena Kaerkjärvi. Clay site with Carex bigelowii, Betula nana, Dicranum elongatum community </t>
  </si>
  <si>
    <t xml:space="preserve">50-m transects with samples every 0.5 m. 500 total points. Record top species shrub layer, and moss layer at each point.  </t>
  </si>
  <si>
    <t xml:space="preserve">OVERSTORY </t>
  </si>
  <si>
    <t xml:space="preserve">Species</t>
  </si>
  <si>
    <t xml:space="preserve">T09 count</t>
  </si>
  <si>
    <t xml:space="preserve">T09 %</t>
  </si>
  <si>
    <t xml:space="preserve">T10 count</t>
  </si>
  <si>
    <t xml:space="preserve">T10 %</t>
  </si>
  <si>
    <t xml:space="preserve">T11 count</t>
  </si>
  <si>
    <t xml:space="preserve">T11 %</t>
  </si>
  <si>
    <t xml:space="preserve">T12 count</t>
  </si>
  <si>
    <t xml:space="preserve">T12 %</t>
  </si>
  <si>
    <t xml:space="preserve">T13 count</t>
  </si>
  <si>
    <t xml:space="preserve">T13 %</t>
  </si>
  <si>
    <t xml:space="preserve">Total count</t>
  </si>
  <si>
    <t xml:space="preserve">Total %</t>
  </si>
  <si>
    <t xml:space="preserve">Arclat</t>
  </si>
  <si>
    <t xml:space="preserve">BetnanL</t>
  </si>
  <si>
    <t xml:space="preserve">BetnanS</t>
  </si>
  <si>
    <t xml:space="preserve">Calstr</t>
  </si>
  <si>
    <t xml:space="preserve">Calstr D</t>
  </si>
  <si>
    <t xml:space="preserve">Calstr L</t>
  </si>
  <si>
    <t xml:space="preserve">CarbigD</t>
  </si>
  <si>
    <t xml:space="preserve">CarbigL</t>
  </si>
  <si>
    <t xml:space="preserve">Empnig L</t>
  </si>
  <si>
    <t xml:space="preserve">Eriang L</t>
  </si>
  <si>
    <t xml:space="preserve">Erivag D</t>
  </si>
  <si>
    <t xml:space="preserve">ErivagL</t>
  </si>
  <si>
    <t xml:space="preserve">Fesovi L</t>
  </si>
  <si>
    <t xml:space="preserve">Ledpal L</t>
  </si>
  <si>
    <t xml:space="preserve">None</t>
  </si>
  <si>
    <t xml:space="preserve">Petfri</t>
  </si>
  <si>
    <t xml:space="preserve">Poaalp</t>
  </si>
  <si>
    <t xml:space="preserve">Rubcha</t>
  </si>
  <si>
    <t xml:space="preserve">Salgla S</t>
  </si>
  <si>
    <t xml:space="preserve">Salphy</t>
  </si>
  <si>
    <t xml:space="preserve">Salphy L</t>
  </si>
  <si>
    <t xml:space="preserve">Salphy S</t>
  </si>
  <si>
    <t xml:space="preserve">Vaculi L</t>
  </si>
  <si>
    <t xml:space="preserve">VacvitD</t>
  </si>
  <si>
    <t xml:space="preserve">VacvitL</t>
  </si>
  <si>
    <t xml:space="preserve">(total)</t>
  </si>
  <si>
    <t xml:space="preserve">UNDERSTORY </t>
  </si>
  <si>
    <t xml:space="preserve">Aulpal</t>
  </si>
  <si>
    <t xml:space="preserve">Aultur</t>
  </si>
  <si>
    <t xml:space="preserve">Carbig D</t>
  </si>
  <si>
    <t xml:space="preserve">Cetisl</t>
  </si>
  <si>
    <t xml:space="preserve">Chaset</t>
  </si>
  <si>
    <t xml:space="preserve">Claarb</t>
  </si>
  <si>
    <t xml:space="preserve">Claama</t>
  </si>
  <si>
    <t xml:space="preserve">Cladsp</t>
  </si>
  <si>
    <t xml:space="preserve">Clagra</t>
  </si>
  <si>
    <t xml:space="preserve">Clasty</t>
  </si>
  <si>
    <t xml:space="preserve">Dicang</t>
  </si>
  <si>
    <t xml:space="preserve">Dicelo</t>
  </si>
  <si>
    <t xml:space="preserve">Dicfus</t>
  </si>
  <si>
    <t xml:space="preserve">Dicrsp</t>
  </si>
  <si>
    <t xml:space="preserve">Dicsco</t>
  </si>
  <si>
    <t xml:space="preserve">Flacuc</t>
  </si>
  <si>
    <t xml:space="preserve">Hepaticae</t>
  </si>
  <si>
    <t xml:space="preserve">Hylspl</t>
  </si>
  <si>
    <t xml:space="preserve">Litter</t>
  </si>
  <si>
    <t xml:space="preserve">Pelaph</t>
  </si>
  <si>
    <t xml:space="preserve">Pelmal</t>
  </si>
  <si>
    <t xml:space="preserve">Plesch</t>
  </si>
  <si>
    <t xml:space="preserve">Polstr</t>
  </si>
  <si>
    <t xml:space="preserve">Pticil</t>
  </si>
  <si>
    <t xml:space="preserve">Sphang</t>
  </si>
  <si>
    <t xml:space="preserve">Sphfus</t>
  </si>
  <si>
    <t xml:space="preserve">Sphgir</t>
  </si>
  <si>
    <t xml:space="preserve">Sphwar</t>
  </si>
  <si>
    <t xml:space="preserve">Tomn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sz val="10"/>
      <name val="Verdan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5" customFormat="false" ht="16" hidden="false" customHeight="false" outlineLevel="0" collapsed="false">
      <c r="A5" s="3" t="s">
        <v>3</v>
      </c>
    </row>
    <row r="6" customFormat="false" ht="16" hidden="false" customHeight="false" outlineLevel="0" collapsed="false">
      <c r="A6" s="3" t="s">
        <v>4</v>
      </c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false" outlineLevel="0" collapsed="false">
      <c r="A8" s="4" t="s">
        <v>5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6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  <c r="J9" s="8" t="s">
        <v>15</v>
      </c>
      <c r="K9" s="8" t="s">
        <v>16</v>
      </c>
      <c r="L9" s="8" t="s">
        <v>17</v>
      </c>
      <c r="M9" s="8" t="s">
        <v>18</v>
      </c>
    </row>
    <row r="10" customFormat="false" ht="16" hidden="false" customHeight="false" outlineLevel="0" collapsed="false">
      <c r="A10" s="9" t="s">
        <v>19</v>
      </c>
      <c r="B10" s="2" t="n">
        <v>1</v>
      </c>
      <c r="C10" s="10" t="n">
        <f aca="false">(B10/99)*100</f>
        <v>1.01010101010101</v>
      </c>
      <c r="E10" s="10" t="n">
        <f aca="false">(D10/D35)*100</f>
        <v>0</v>
      </c>
      <c r="G10" s="10" t="n">
        <f aca="false">(F10/F35)*100</f>
        <v>0</v>
      </c>
      <c r="I10" s="10" t="n">
        <f aca="false">(H10/H35)*100</f>
        <v>0</v>
      </c>
      <c r="K10" s="10" t="n">
        <f aca="false">(J10/J35)*100</f>
        <v>0</v>
      </c>
      <c r="L10" s="2" t="n">
        <f aca="false">(B10+D10+F10+H10+J10)</f>
        <v>1</v>
      </c>
      <c r="M10" s="10" t="n">
        <f aca="false">(L10/L35)*100</f>
        <v>0.202020202020202</v>
      </c>
    </row>
    <row r="11" customFormat="false" ht="15" hidden="false" customHeight="false" outlineLevel="0" collapsed="false">
      <c r="A11" s="2" t="s">
        <v>20</v>
      </c>
      <c r="B11" s="2" t="n">
        <v>24</v>
      </c>
      <c r="C11" s="10" t="n">
        <f aca="false">(B11/99)*100</f>
        <v>24.2424242424242</v>
      </c>
      <c r="D11" s="2" t="n">
        <v>28</v>
      </c>
      <c r="E11" s="10" t="n">
        <f aca="false">(D11/D35)*100</f>
        <v>28.2828282828283</v>
      </c>
      <c r="F11" s="2" t="n">
        <v>18</v>
      </c>
      <c r="G11" s="10" t="n">
        <f aca="false">(F11/F35)*100</f>
        <v>18.1818181818182</v>
      </c>
      <c r="H11" s="2" t="n">
        <v>26</v>
      </c>
      <c r="I11" s="10" t="n">
        <f aca="false">(H11/H35)*100</f>
        <v>26.2626262626263</v>
      </c>
      <c r="J11" s="2" t="n">
        <v>24</v>
      </c>
      <c r="K11" s="10" t="n">
        <f aca="false">(J11/J35)*100</f>
        <v>24.2424242424242</v>
      </c>
      <c r="L11" s="2" t="n">
        <f aca="false">(B11+D11+F11+H11+J11)</f>
        <v>120</v>
      </c>
      <c r="M11" s="10" t="n">
        <f aca="false">(L11/L35)*100</f>
        <v>24.2424242424242</v>
      </c>
    </row>
    <row r="12" customFormat="false" ht="15" hidden="false" customHeight="false" outlineLevel="0" collapsed="false">
      <c r="A12" s="2" t="s">
        <v>21</v>
      </c>
      <c r="B12" s="2" t="n">
        <v>1</v>
      </c>
      <c r="C12" s="10" t="n">
        <f aca="false">(B12/99)*100</f>
        <v>1.01010101010101</v>
      </c>
      <c r="D12" s="2" t="n">
        <v>2</v>
      </c>
      <c r="E12" s="10" t="n">
        <f aca="false">(D12/D35)*100</f>
        <v>2.02020202020202</v>
      </c>
      <c r="F12" s="2" t="n">
        <v>1</v>
      </c>
      <c r="G12" s="10" t="n">
        <f aca="false">(F12/F35)*100</f>
        <v>1.01010101010101</v>
      </c>
      <c r="I12" s="10" t="n">
        <f aca="false">(H12/H35)*100</f>
        <v>0</v>
      </c>
      <c r="J12" s="2" t="n">
        <v>6</v>
      </c>
      <c r="K12" s="10" t="n">
        <f aca="false">(J12/J35)*100</f>
        <v>6.06060606060606</v>
      </c>
      <c r="L12" s="2" t="n">
        <f aca="false">(B12+D12+F12+H12+J12)</f>
        <v>10</v>
      </c>
      <c r="M12" s="10" t="n">
        <f aca="false">(L12/L35)*100</f>
        <v>2.02020202020202</v>
      </c>
    </row>
    <row r="13" customFormat="false" ht="15" hidden="false" customHeight="false" outlineLevel="0" collapsed="false">
      <c r="A13" s="2" t="s">
        <v>22</v>
      </c>
      <c r="B13" s="2" t="n">
        <v>2</v>
      </c>
      <c r="C13" s="10" t="n">
        <f aca="false">(B13/99)*100</f>
        <v>2.02020202020202</v>
      </c>
      <c r="E13" s="10" t="n">
        <f aca="false">(D13/D35)*100</f>
        <v>0</v>
      </c>
      <c r="G13" s="10" t="n">
        <f aca="false">(F13/F35)*100</f>
        <v>0</v>
      </c>
      <c r="I13" s="10" t="n">
        <f aca="false">(H13/H35)*100</f>
        <v>0</v>
      </c>
      <c r="K13" s="10" t="n">
        <f aca="false">(J13/J35)*100</f>
        <v>0</v>
      </c>
      <c r="L13" s="2" t="n">
        <f aca="false">(B13+D13+F13+H13+J13)</f>
        <v>2</v>
      </c>
      <c r="M13" s="10" t="n">
        <f aca="false">(L13/L35)*100</f>
        <v>0.404040404040404</v>
      </c>
    </row>
    <row r="14" customFormat="false" ht="15" hidden="false" customHeight="false" outlineLevel="0" collapsed="false">
      <c r="A14" s="2" t="s">
        <v>23</v>
      </c>
      <c r="J14" s="2" t="n">
        <v>4</v>
      </c>
      <c r="K14" s="10" t="n">
        <f aca="false">(J14/J35)*100</f>
        <v>4.04040404040404</v>
      </c>
      <c r="L14" s="2" t="n">
        <f aca="false">(B14+D14+F14+H14+J14)</f>
        <v>4</v>
      </c>
      <c r="M14" s="10" t="n">
        <f aca="false">(L14/L35)*100</f>
        <v>0.808080808080808</v>
      </c>
    </row>
    <row r="15" customFormat="false" ht="15" hidden="false" customHeight="false" outlineLevel="0" collapsed="false">
      <c r="A15" s="2" t="s">
        <v>24</v>
      </c>
      <c r="D15" s="2" t="n">
        <v>2</v>
      </c>
      <c r="E15" s="10" t="n">
        <f aca="false">(D15/D35)*100</f>
        <v>2.02020202020202</v>
      </c>
      <c r="F15" s="2" t="n">
        <v>2</v>
      </c>
      <c r="G15" s="10" t="n">
        <f aca="false">(F15/F35)*100</f>
        <v>2.02020202020202</v>
      </c>
      <c r="H15" s="2" t="n">
        <v>3</v>
      </c>
      <c r="I15" s="10" t="n">
        <f aca="false">(H15/H35)*100</f>
        <v>3.03030303030303</v>
      </c>
      <c r="J15" s="2" t="n">
        <v>8</v>
      </c>
      <c r="K15" s="10" t="n">
        <f aca="false">(J15/J35)*100</f>
        <v>8.08080808080808</v>
      </c>
      <c r="L15" s="2" t="n">
        <f aca="false">(B15+D15+F15+H15+J15)</f>
        <v>15</v>
      </c>
      <c r="M15" s="10" t="n">
        <f aca="false">(L15/L35)*100</f>
        <v>3.03030303030303</v>
      </c>
    </row>
    <row r="16" customFormat="false" ht="15" hidden="false" customHeight="false" outlineLevel="0" collapsed="false">
      <c r="A16" s="2" t="s">
        <v>25</v>
      </c>
      <c r="B16" s="2" t="n">
        <v>9</v>
      </c>
      <c r="C16" s="10" t="n">
        <f aca="false">(B16/99)*100</f>
        <v>9.09090909090909</v>
      </c>
      <c r="D16" s="2" t="n">
        <v>4</v>
      </c>
      <c r="E16" s="10" t="n">
        <f aca="false">(D16/D35)*100</f>
        <v>4.04040404040404</v>
      </c>
      <c r="F16" s="2" t="n">
        <v>7</v>
      </c>
      <c r="G16" s="10" t="n">
        <f aca="false">(F16/F35)*100</f>
        <v>7.07070707070707</v>
      </c>
      <c r="H16" s="2" t="n">
        <v>5</v>
      </c>
      <c r="I16" s="10" t="n">
        <f aca="false">(H16/H35)*100</f>
        <v>5.05050505050505</v>
      </c>
      <c r="J16" s="2" t="n">
        <v>3</v>
      </c>
      <c r="K16" s="10" t="n">
        <f aca="false">(J16/J35)*100</f>
        <v>3.03030303030303</v>
      </c>
      <c r="L16" s="2" t="n">
        <f aca="false">(B16+D16+F16+H16+J16)</f>
        <v>28</v>
      </c>
      <c r="M16" s="10" t="n">
        <f aca="false">(L16/L35)*100</f>
        <v>5.65656565656566</v>
      </c>
    </row>
    <row r="17" customFormat="false" ht="15" hidden="false" customHeight="false" outlineLevel="0" collapsed="false">
      <c r="A17" s="2" t="s">
        <v>26</v>
      </c>
      <c r="B17" s="2" t="n">
        <v>12</v>
      </c>
      <c r="C17" s="10" t="n">
        <f aca="false">(B17/99)*100</f>
        <v>12.1212121212121</v>
      </c>
      <c r="D17" s="2" t="n">
        <v>15</v>
      </c>
      <c r="E17" s="10" t="n">
        <f aca="false">(D17/D35)*100</f>
        <v>15.1515151515152</v>
      </c>
      <c r="F17" s="2" t="n">
        <v>17</v>
      </c>
      <c r="G17" s="10" t="n">
        <f aca="false">(F17/F35)*100</f>
        <v>17.1717171717172</v>
      </c>
      <c r="H17" s="2" t="n">
        <v>10</v>
      </c>
      <c r="I17" s="10" t="n">
        <f aca="false">(H17/H35)*100</f>
        <v>10.1010101010101</v>
      </c>
      <c r="J17" s="2" t="n">
        <v>3</v>
      </c>
      <c r="K17" s="10" t="n">
        <f aca="false">(J17/J35)*100</f>
        <v>3.03030303030303</v>
      </c>
      <c r="L17" s="2" t="n">
        <f aca="false">(B17+D17+F17+H17+J17)</f>
        <v>57</v>
      </c>
      <c r="M17" s="10" t="n">
        <f aca="false">(L17/L35)*100</f>
        <v>11.5151515151515</v>
      </c>
    </row>
    <row r="18" customFormat="false" ht="15" hidden="false" customHeight="false" outlineLevel="0" collapsed="false">
      <c r="A18" s="2" t="s">
        <v>27</v>
      </c>
      <c r="F18" s="2" t="n">
        <v>1</v>
      </c>
      <c r="G18" s="10" t="n">
        <f aca="false">(F18/F35)*100</f>
        <v>1.01010101010101</v>
      </c>
      <c r="I18" s="10" t="n">
        <f aca="false">(H18/H35)*100</f>
        <v>0</v>
      </c>
      <c r="K18" s="10" t="n">
        <f aca="false">(J18/J35)*100</f>
        <v>0</v>
      </c>
      <c r="L18" s="2" t="n">
        <f aca="false">(B18+D18+F18+H18+J18)</f>
        <v>1</v>
      </c>
      <c r="M18" s="10" t="n">
        <f aca="false">(L18/L35)*100</f>
        <v>0.202020202020202</v>
      </c>
    </row>
    <row r="19" customFormat="false" ht="15" hidden="false" customHeight="false" outlineLevel="0" collapsed="false">
      <c r="A19" s="2" t="s">
        <v>28</v>
      </c>
      <c r="D19" s="2" t="n">
        <v>2</v>
      </c>
      <c r="E19" s="10" t="n">
        <f aca="false">(D19/D35)*100</f>
        <v>2.02020202020202</v>
      </c>
      <c r="G19" s="10" t="n">
        <f aca="false">(F19/F35)*100</f>
        <v>0</v>
      </c>
      <c r="I19" s="10" t="n">
        <f aca="false">(H19/H35)*100</f>
        <v>0</v>
      </c>
      <c r="K19" s="10" t="n">
        <f aca="false">(J19/J35)*100</f>
        <v>0</v>
      </c>
      <c r="L19" s="2" t="n">
        <f aca="false">(B19+D19+F19+H19+J19)</f>
        <v>2</v>
      </c>
      <c r="M19" s="10" t="n">
        <f aca="false">(L19/L35)*100</f>
        <v>0.404040404040404</v>
      </c>
    </row>
    <row r="20" customFormat="false" ht="15" hidden="false" customHeight="false" outlineLevel="0" collapsed="false">
      <c r="A20" s="2" t="s">
        <v>29</v>
      </c>
      <c r="F20" s="2" t="n">
        <v>3</v>
      </c>
      <c r="G20" s="10" t="n">
        <f aca="false">(F20/F35)*100</f>
        <v>3.03030303030303</v>
      </c>
      <c r="I20" s="10" t="n">
        <f aca="false">(H20/H35)*100</f>
        <v>0</v>
      </c>
      <c r="J20" s="2" t="n">
        <v>4</v>
      </c>
      <c r="K20" s="10" t="n">
        <f aca="false">(J20/J35)*100</f>
        <v>4.04040404040404</v>
      </c>
      <c r="L20" s="2" t="n">
        <f aca="false">(B20+D20+F20+H20+J20)</f>
        <v>7</v>
      </c>
      <c r="M20" s="10" t="n">
        <f aca="false">(L20/L35)*100</f>
        <v>1.41414141414141</v>
      </c>
    </row>
    <row r="21" customFormat="false" ht="15" hidden="false" customHeight="false" outlineLevel="0" collapsed="false">
      <c r="A21" s="2" t="s">
        <v>30</v>
      </c>
      <c r="B21" s="2" t="n">
        <v>3</v>
      </c>
      <c r="C21" s="10" t="n">
        <f aca="false">(B21/99)*100</f>
        <v>3.03030303030303</v>
      </c>
      <c r="D21" s="2" t="n">
        <v>6</v>
      </c>
      <c r="E21" s="10" t="n">
        <f aca="false">(D21/D35)*100</f>
        <v>6.06060606060606</v>
      </c>
      <c r="F21" s="2" t="n">
        <v>7</v>
      </c>
      <c r="G21" s="10" t="n">
        <f aca="false">(F21/F35)*100</f>
        <v>7.07070707070707</v>
      </c>
      <c r="H21" s="2" t="n">
        <v>3</v>
      </c>
      <c r="I21" s="10" t="n">
        <f aca="false">(H21/H35)*100</f>
        <v>3.03030303030303</v>
      </c>
      <c r="J21" s="2" t="n">
        <v>1</v>
      </c>
      <c r="K21" s="10" t="n">
        <f aca="false">(J21/J35)*100</f>
        <v>1.01010101010101</v>
      </c>
      <c r="L21" s="2" t="n">
        <f aca="false">(B21+D21+F21+H21+J21)</f>
        <v>20</v>
      </c>
      <c r="M21" s="10" t="n">
        <f aca="false">(L21/L35)*100</f>
        <v>4.04040404040404</v>
      </c>
    </row>
    <row r="22" customFormat="false" ht="15" hidden="false" customHeight="false" outlineLevel="0" collapsed="false">
      <c r="A22" s="2" t="s">
        <v>31</v>
      </c>
      <c r="F22" s="2" t="n">
        <v>1</v>
      </c>
      <c r="G22" s="10" t="n">
        <f aca="false">(F22/F35)*100</f>
        <v>1.01010101010101</v>
      </c>
      <c r="I22" s="10"/>
      <c r="K22" s="10" t="n">
        <f aca="false">(J22/J35)*100</f>
        <v>0</v>
      </c>
      <c r="L22" s="2" t="n">
        <f aca="false">(B22+D22+F22+H22+J22)</f>
        <v>1</v>
      </c>
      <c r="M22" s="10" t="n">
        <f aca="false">(L22/L35)*100</f>
        <v>0.202020202020202</v>
      </c>
    </row>
    <row r="23" customFormat="false" ht="15" hidden="false" customHeight="false" outlineLevel="0" collapsed="false">
      <c r="A23" s="2" t="s">
        <v>32</v>
      </c>
      <c r="D23" s="2" t="n">
        <v>1</v>
      </c>
      <c r="E23" s="10" t="n">
        <f aca="false">(D23/D35)*100</f>
        <v>1.01010101010101</v>
      </c>
      <c r="G23" s="10" t="n">
        <f aca="false">(F23/F35)*100</f>
        <v>0</v>
      </c>
      <c r="I23" s="10"/>
      <c r="K23" s="10" t="n">
        <f aca="false">(J23/J35)*100</f>
        <v>0</v>
      </c>
      <c r="L23" s="2" t="n">
        <f aca="false">(B23+D23+F23+H23+J23)</f>
        <v>1</v>
      </c>
      <c r="M23" s="10" t="n">
        <f aca="false">(L23/L35)*100</f>
        <v>0.202020202020202</v>
      </c>
    </row>
    <row r="24" customFormat="false" ht="15" hidden="false" customHeight="false" outlineLevel="0" collapsed="false">
      <c r="A24" s="2" t="s">
        <v>33</v>
      </c>
      <c r="B24" s="2" t="n">
        <v>28</v>
      </c>
      <c r="C24" s="10" t="n">
        <f aca="false">(B24/99)*100</f>
        <v>28.2828282828283</v>
      </c>
      <c r="D24" s="2" t="n">
        <v>25</v>
      </c>
      <c r="E24" s="10" t="n">
        <f aca="false">(D24/D35)*100</f>
        <v>25.2525252525253</v>
      </c>
      <c r="F24" s="2" t="n">
        <v>22</v>
      </c>
      <c r="G24" s="10" t="n">
        <f aca="false">(F24/F35)*100</f>
        <v>22.2222222222222</v>
      </c>
      <c r="H24" s="2" t="n">
        <v>34</v>
      </c>
      <c r="I24" s="10" t="n">
        <f aca="false">(H24/H35)*100</f>
        <v>34.3434343434343</v>
      </c>
      <c r="J24" s="2" t="n">
        <v>31</v>
      </c>
      <c r="K24" s="10" t="n">
        <f aca="false">(J24/J35)*100</f>
        <v>31.3131313131313</v>
      </c>
      <c r="L24" s="2" t="n">
        <f aca="false">(B24+D24+F24+H24+J24)</f>
        <v>140</v>
      </c>
      <c r="M24" s="10" t="n">
        <f aca="false">(L24/L35)*100</f>
        <v>28.2828282828283</v>
      </c>
    </row>
    <row r="25" customFormat="false" ht="15" hidden="false" customHeight="false" outlineLevel="0" collapsed="false">
      <c r="A25" s="2" t="s">
        <v>34</v>
      </c>
      <c r="F25" s="2" t="n">
        <v>2</v>
      </c>
      <c r="G25" s="10" t="n">
        <f aca="false">(F25/F35)*100</f>
        <v>2.02020202020202</v>
      </c>
      <c r="I25" s="10"/>
      <c r="K25" s="10" t="n">
        <f aca="false">(J25/J35)*100</f>
        <v>0</v>
      </c>
      <c r="L25" s="2" t="n">
        <f aca="false">(B25+D25+F25+H25+J25)</f>
        <v>2</v>
      </c>
      <c r="M25" s="10" t="n">
        <f aca="false">(L25/L35)*100</f>
        <v>0.404040404040404</v>
      </c>
    </row>
    <row r="26" customFormat="false" ht="15" hidden="false" customHeight="false" outlineLevel="0" collapsed="false">
      <c r="A26" s="2" t="s">
        <v>35</v>
      </c>
      <c r="F26" s="2" t="n">
        <v>1</v>
      </c>
      <c r="G26" s="10" t="n">
        <f aca="false">(F26/F35)*100</f>
        <v>1.01010101010101</v>
      </c>
      <c r="I26" s="10"/>
      <c r="K26" s="10" t="n">
        <f aca="false">(J26/J35)*100</f>
        <v>0</v>
      </c>
      <c r="L26" s="2" t="n">
        <f aca="false">(B26+D26+F26+H26+J26)</f>
        <v>1</v>
      </c>
      <c r="M26" s="10" t="n">
        <f aca="false">(L26/L35)*100</f>
        <v>0.202020202020202</v>
      </c>
    </row>
    <row r="27" customFormat="false" ht="15" hidden="false" customHeight="false" outlineLevel="0" collapsed="false">
      <c r="A27" s="2" t="s">
        <v>36</v>
      </c>
      <c r="B27" s="2" t="n">
        <v>2</v>
      </c>
      <c r="C27" s="10" t="n">
        <f aca="false">(B27/99)*100</f>
        <v>2.02020202020202</v>
      </c>
      <c r="D27" s="2" t="n">
        <v>1</v>
      </c>
      <c r="E27" s="10" t="n">
        <f aca="false">(D27/D35)*100</f>
        <v>1.01010101010101</v>
      </c>
      <c r="G27" s="10" t="n">
        <f aca="false">(F27/F35)*100</f>
        <v>0</v>
      </c>
      <c r="I27" s="10"/>
      <c r="J27" s="2" t="n">
        <v>1</v>
      </c>
      <c r="K27" s="10" t="n">
        <f aca="false">(J27/J35)*100</f>
        <v>1.01010101010101</v>
      </c>
      <c r="L27" s="2" t="n">
        <f aca="false">(B27+D27+F27+H27+J27)</f>
        <v>4</v>
      </c>
      <c r="M27" s="10" t="n">
        <f aca="false">(L27/L35)*100</f>
        <v>0.808080808080808</v>
      </c>
    </row>
    <row r="28" customFormat="false" ht="15" hidden="false" customHeight="false" outlineLevel="0" collapsed="false">
      <c r="A28" s="2" t="s">
        <v>37</v>
      </c>
      <c r="B28" s="2" t="n">
        <v>1</v>
      </c>
      <c r="C28" s="10" t="n">
        <f aca="false">(B28/99)*100</f>
        <v>1.01010101010101</v>
      </c>
      <c r="E28" s="10" t="n">
        <f aca="false">(D28/D35)*100</f>
        <v>0</v>
      </c>
      <c r="G28" s="10" t="n">
        <f aca="false">(F28/F35)*100</f>
        <v>0</v>
      </c>
      <c r="I28" s="10"/>
      <c r="K28" s="10" t="n">
        <f aca="false">(J28/J35)*100</f>
        <v>0</v>
      </c>
      <c r="L28" s="2" t="n">
        <f aca="false">(B28+D28+F28+H28+J28)</f>
        <v>1</v>
      </c>
      <c r="M28" s="10" t="n">
        <f aca="false">(L28/L35)*100</f>
        <v>0.202020202020202</v>
      </c>
    </row>
    <row r="29" customFormat="false" ht="15" hidden="false" customHeight="false" outlineLevel="0" collapsed="false">
      <c r="A29" s="2" t="s">
        <v>38</v>
      </c>
      <c r="B29" s="2" t="n">
        <v>2</v>
      </c>
      <c r="C29" s="10" t="n">
        <f aca="false">(B29/99)*100</f>
        <v>2.02020202020202</v>
      </c>
      <c r="E29" s="10" t="n">
        <f aca="false">(D29/D35)*100</f>
        <v>0</v>
      </c>
      <c r="G29" s="10" t="n">
        <f aca="false">(F29/F35)*100</f>
        <v>0</v>
      </c>
      <c r="I29" s="10"/>
      <c r="K29" s="10" t="n">
        <f aca="false">(J29/J35)*100</f>
        <v>0</v>
      </c>
      <c r="L29" s="2" t="n">
        <f aca="false">(B29+D29+F29+H29+J29)</f>
        <v>2</v>
      </c>
      <c r="M29" s="10" t="n">
        <f aca="false">(L29/L35)*100</f>
        <v>0.404040404040404</v>
      </c>
    </row>
    <row r="30" customFormat="false" ht="15" hidden="false" customHeight="false" outlineLevel="0" collapsed="false">
      <c r="A30" s="2" t="s">
        <v>39</v>
      </c>
      <c r="F30" s="2" t="n">
        <v>3</v>
      </c>
      <c r="G30" s="10" t="n">
        <f aca="false">(F30/F35)*100</f>
        <v>3.03030303030303</v>
      </c>
      <c r="H30" s="2" t="n">
        <v>3</v>
      </c>
      <c r="I30" s="10" t="n">
        <f aca="false">(H30/H35)*100</f>
        <v>3.03030303030303</v>
      </c>
      <c r="J30" s="2" t="n">
        <v>2</v>
      </c>
      <c r="K30" s="10" t="n">
        <f aca="false">(J30/J35)*100</f>
        <v>2.02020202020202</v>
      </c>
      <c r="L30" s="2" t="n">
        <f aca="false">(B30+D30+F30+H30+J30)</f>
        <v>8</v>
      </c>
      <c r="M30" s="10" t="n">
        <f aca="false">(L30/L35)*100</f>
        <v>1.61616161616162</v>
      </c>
    </row>
    <row r="31" customFormat="false" ht="15" hidden="false" customHeight="false" outlineLevel="0" collapsed="false">
      <c r="A31" s="2" t="s">
        <v>40</v>
      </c>
      <c r="D31" s="2" t="n">
        <v>1</v>
      </c>
      <c r="E31" s="10" t="n">
        <f aca="false">(D31/D35)*100</f>
        <v>1.01010101010101</v>
      </c>
      <c r="G31" s="10"/>
      <c r="I31" s="10"/>
      <c r="K31" s="10"/>
      <c r="L31" s="2" t="n">
        <f aca="false">(B31+D31+F31+H31+J31)</f>
        <v>1</v>
      </c>
      <c r="M31" s="10" t="n">
        <f aca="false">(L31/L35)*100</f>
        <v>0.202020202020202</v>
      </c>
    </row>
    <row r="32" customFormat="false" ht="15" hidden="false" customHeight="false" outlineLevel="0" collapsed="false">
      <c r="A32" s="2" t="s">
        <v>41</v>
      </c>
      <c r="B32" s="2" t="n">
        <v>2</v>
      </c>
      <c r="C32" s="10" t="n">
        <f aca="false">(B32/99)*100</f>
        <v>2.02020202020202</v>
      </c>
      <c r="D32" s="2" t="n">
        <v>1</v>
      </c>
      <c r="E32" s="10" t="n">
        <f aca="false">(D32/D35)*100</f>
        <v>1.01010101010101</v>
      </c>
      <c r="F32" s="2" t="n">
        <v>3</v>
      </c>
      <c r="G32" s="10" t="n">
        <f aca="false">(F32/F35)*100</f>
        <v>3.03030303030303</v>
      </c>
      <c r="H32" s="2" t="n">
        <v>3</v>
      </c>
      <c r="I32" s="10" t="n">
        <f aca="false">(H32/H35)*100</f>
        <v>3.03030303030303</v>
      </c>
      <c r="J32" s="2" t="n">
        <v>1</v>
      </c>
      <c r="K32" s="10" t="n">
        <f aca="false">(J32/J35)*100</f>
        <v>1.01010101010101</v>
      </c>
      <c r="L32" s="2" t="n">
        <f aca="false">(B32+D32+F32+H32+J32)</f>
        <v>10</v>
      </c>
      <c r="M32" s="10" t="n">
        <f aca="false">(L32/L35)*100</f>
        <v>2.02020202020202</v>
      </c>
    </row>
    <row r="33" customFormat="false" ht="15" hidden="false" customHeight="false" outlineLevel="0" collapsed="false">
      <c r="A33" s="2" t="s">
        <v>42</v>
      </c>
      <c r="B33" s="2" t="n">
        <v>1</v>
      </c>
      <c r="C33" s="10" t="n">
        <f aca="false">(B33/99)*100</f>
        <v>1.01010101010101</v>
      </c>
      <c r="D33" s="2" t="n">
        <v>1</v>
      </c>
      <c r="E33" s="10" t="n">
        <f aca="false">(D33/D35)*100</f>
        <v>1.01010101010101</v>
      </c>
      <c r="F33" s="2" t="n">
        <v>2</v>
      </c>
      <c r="G33" s="10" t="n">
        <f aca="false">(F33/F35)*100</f>
        <v>2.02020202020202</v>
      </c>
      <c r="H33" s="2" t="n">
        <v>1</v>
      </c>
      <c r="I33" s="10" t="n">
        <f aca="false">(H33/H35)*100</f>
        <v>1.01010101010101</v>
      </c>
      <c r="J33" s="2" t="n">
        <v>5</v>
      </c>
      <c r="K33" s="10" t="n">
        <f aca="false">(J33/J35)*100</f>
        <v>5.05050505050505</v>
      </c>
      <c r="L33" s="2" t="n">
        <f aca="false">(B33+D33+F33+H33+J33)</f>
        <v>10</v>
      </c>
      <c r="M33" s="10" t="n">
        <f aca="false">(L33/L35)*100</f>
        <v>2.02020202020202</v>
      </c>
    </row>
    <row r="34" customFormat="false" ht="15" hidden="false" customHeight="false" outlineLevel="0" collapsed="false">
      <c r="A34" s="2" t="s">
        <v>43</v>
      </c>
      <c r="B34" s="2" t="n">
        <v>11</v>
      </c>
      <c r="C34" s="10" t="n">
        <f aca="false">(B34/99)*100</f>
        <v>11.1111111111111</v>
      </c>
      <c r="D34" s="2" t="n">
        <v>10</v>
      </c>
      <c r="E34" s="10" t="n">
        <f aca="false">(D34/D35)*100</f>
        <v>10.1010101010101</v>
      </c>
      <c r="F34" s="2" t="n">
        <v>9</v>
      </c>
      <c r="G34" s="10" t="n">
        <f aca="false">(F34/F35)*100</f>
        <v>9.09090909090909</v>
      </c>
      <c r="H34" s="2" t="n">
        <v>11</v>
      </c>
      <c r="I34" s="10" t="n">
        <f aca="false">(H34/H35)*100</f>
        <v>11.1111111111111</v>
      </c>
      <c r="J34" s="2" t="n">
        <v>6</v>
      </c>
      <c r="K34" s="10" t="n">
        <f aca="false">(J34/J35)*100</f>
        <v>6.06060606060606</v>
      </c>
      <c r="L34" s="2" t="n">
        <f aca="false">(B34+D34+F34+H34+J34)</f>
        <v>47</v>
      </c>
      <c r="M34" s="10" t="n">
        <f aca="false">(L34/L35)*100</f>
        <v>9.4949494949495</v>
      </c>
    </row>
    <row r="35" customFormat="false" ht="15" hidden="false" customHeight="false" outlineLevel="0" collapsed="false">
      <c r="A35" s="11" t="s">
        <v>44</v>
      </c>
      <c r="B35" s="11" t="n">
        <f aca="false">SUM(B10:B34)</f>
        <v>99</v>
      </c>
      <c r="C35" s="12" t="n">
        <f aca="false">SUM(C10:C34)</f>
        <v>100</v>
      </c>
      <c r="D35" s="11" t="n">
        <f aca="false">SUM(D10:D34)</f>
        <v>99</v>
      </c>
      <c r="E35" s="12" t="n">
        <f aca="false">SUM(E10:E34)</f>
        <v>100</v>
      </c>
      <c r="F35" s="11" t="n">
        <f aca="false">SUM(F10:F34)</f>
        <v>99</v>
      </c>
      <c r="G35" s="12" t="n">
        <f aca="false">SUM(G10:G34)</f>
        <v>100</v>
      </c>
      <c r="H35" s="11" t="n">
        <f aca="false">SUM(H10:H34)</f>
        <v>99</v>
      </c>
      <c r="I35" s="12" t="n">
        <f aca="false">SUM(I10:I34)</f>
        <v>100</v>
      </c>
      <c r="J35" s="11" t="n">
        <f aca="false">SUM(J10:J34)</f>
        <v>99</v>
      </c>
      <c r="K35" s="12" t="n">
        <f aca="false">SUM(K10:K34)</f>
        <v>100</v>
      </c>
      <c r="L35" s="11" t="n">
        <f aca="false">(B35+D35+F35+H35+J35)</f>
        <v>495</v>
      </c>
      <c r="M35" s="12" t="n">
        <f aca="false">SUM(M10:M34)</f>
        <v>100</v>
      </c>
    </row>
    <row r="36" customFormat="false" ht="15" hidden="false" customHeight="false" outlineLevel="0" collapsed="false">
      <c r="M36" s="10"/>
    </row>
    <row r="37" customFormat="false" ht="15" hidden="false" customHeight="false" outlineLevel="0" collapsed="false">
      <c r="M37" s="10"/>
    </row>
    <row r="38" customFormat="false" ht="15" hidden="false" customHeight="false" outlineLevel="0" collapsed="false">
      <c r="A38" s="4" t="s">
        <v>45</v>
      </c>
      <c r="B38" s="4"/>
      <c r="C38" s="5"/>
      <c r="D38" s="5"/>
      <c r="E38" s="5"/>
      <c r="F38" s="5"/>
      <c r="G38" s="13"/>
      <c r="H38" s="5"/>
      <c r="I38" s="5"/>
      <c r="J38" s="5"/>
      <c r="K38" s="5"/>
      <c r="L38" s="5"/>
      <c r="M38" s="14"/>
    </row>
    <row r="39" customFormat="false" ht="16" hidden="false" customHeight="false" outlineLevel="0" collapsed="false">
      <c r="A39" s="8" t="s">
        <v>6</v>
      </c>
      <c r="B39" s="8" t="s">
        <v>7</v>
      </c>
      <c r="C39" s="8" t="s">
        <v>8</v>
      </c>
      <c r="D39" s="8" t="s">
        <v>9</v>
      </c>
      <c r="E39" s="8" t="s">
        <v>10</v>
      </c>
      <c r="F39" s="8" t="s">
        <v>11</v>
      </c>
      <c r="G39" s="8" t="s">
        <v>12</v>
      </c>
      <c r="H39" s="8" t="s">
        <v>13</v>
      </c>
      <c r="I39" s="8" t="s">
        <v>14</v>
      </c>
      <c r="J39" s="8" t="s">
        <v>15</v>
      </c>
      <c r="K39" s="8" t="s">
        <v>16</v>
      </c>
      <c r="L39" s="8" t="s">
        <v>17</v>
      </c>
      <c r="M39" s="8" t="s">
        <v>18</v>
      </c>
    </row>
    <row r="40" customFormat="false" ht="16" hidden="false" customHeight="false" outlineLevel="0" collapsed="false">
      <c r="A40" s="2" t="s">
        <v>46</v>
      </c>
      <c r="C40" s="10"/>
      <c r="E40" s="10"/>
      <c r="F40" s="2" t="n">
        <v>12</v>
      </c>
      <c r="G40" s="10" t="n">
        <f aca="false">(F40/F69)*100</f>
        <v>12.1212121212121</v>
      </c>
      <c r="I40" s="10" t="n">
        <f aca="false">(H40/H69)*100</f>
        <v>0</v>
      </c>
      <c r="K40" s="10" t="n">
        <f aca="false">(J40/J69)*100</f>
        <v>0</v>
      </c>
      <c r="L40" s="2" t="n">
        <f aca="false">(B40+D40+F40+H40+J40)</f>
        <v>12</v>
      </c>
      <c r="M40" s="10" t="n">
        <f aca="false">(L40/L69)*100</f>
        <v>2.42424242424242</v>
      </c>
    </row>
    <row r="41" customFormat="false" ht="15" hidden="false" customHeight="false" outlineLevel="0" collapsed="false">
      <c r="A41" s="2" t="s">
        <v>47</v>
      </c>
      <c r="B41" s="2" t="n">
        <v>3</v>
      </c>
      <c r="C41" s="10" t="n">
        <f aca="false">(B41/B69)*100</f>
        <v>3.03030303030303</v>
      </c>
      <c r="D41" s="2" t="n">
        <v>5</v>
      </c>
      <c r="E41" s="10" t="n">
        <f aca="false">(D41/D69)*100</f>
        <v>5.05050505050505</v>
      </c>
      <c r="F41" s="2" t="n">
        <v>4</v>
      </c>
      <c r="G41" s="10" t="n">
        <f aca="false">(F41/F69)*100</f>
        <v>4.04040404040404</v>
      </c>
      <c r="H41" s="2" t="n">
        <v>10</v>
      </c>
      <c r="I41" s="10" t="n">
        <f aca="false">(H41/H69)*100</f>
        <v>10.1010101010101</v>
      </c>
      <c r="J41" s="2" t="n">
        <v>3</v>
      </c>
      <c r="K41" s="10" t="n">
        <f aca="false">(J41/J69)*100</f>
        <v>3.03030303030303</v>
      </c>
      <c r="L41" s="2" t="n">
        <f aca="false">(B41+D41+F41+H41+J41)</f>
        <v>25</v>
      </c>
      <c r="M41" s="10" t="n">
        <f aca="false">(L41/L69)*100</f>
        <v>5.05050505050505</v>
      </c>
    </row>
    <row r="42" customFormat="false" ht="15" hidden="false" customHeight="false" outlineLevel="0" collapsed="false">
      <c r="A42" s="2" t="s">
        <v>48</v>
      </c>
      <c r="B42" s="2" t="n">
        <v>1</v>
      </c>
      <c r="C42" s="10" t="n">
        <f aca="false">(B42/B69)*100</f>
        <v>1.01010101010101</v>
      </c>
      <c r="E42" s="10"/>
      <c r="G42" s="10"/>
      <c r="I42" s="10"/>
      <c r="K42" s="10"/>
      <c r="L42" s="2" t="n">
        <f aca="false">(B42+D42+F42+H42+J42)</f>
        <v>1</v>
      </c>
      <c r="M42" s="10" t="n">
        <f aca="false">(L42/L69)*100</f>
        <v>0.202020202020202</v>
      </c>
    </row>
    <row r="43" customFormat="false" ht="15" hidden="false" customHeight="false" outlineLevel="0" collapsed="false">
      <c r="A43" s="2" t="s">
        <v>49</v>
      </c>
      <c r="C43" s="10" t="n">
        <f aca="false">(B43/B69)*100</f>
        <v>0</v>
      </c>
      <c r="D43" s="2" t="n">
        <v>2</v>
      </c>
      <c r="E43" s="10" t="n">
        <f aca="false">(D43/D69)*100</f>
        <v>2.02020202020202</v>
      </c>
      <c r="G43" s="10" t="n">
        <f aca="false">(F43/F69)*100</f>
        <v>0</v>
      </c>
      <c r="H43" s="2" t="n">
        <v>1</v>
      </c>
      <c r="I43" s="10" t="n">
        <f aca="false">(H43/H69)*100</f>
        <v>1.01010101010101</v>
      </c>
      <c r="K43" s="10" t="n">
        <f aca="false">(J43/J69)*100</f>
        <v>0</v>
      </c>
      <c r="L43" s="2" t="n">
        <f aca="false">(B43+D43+F43+H43+J43)</f>
        <v>3</v>
      </c>
      <c r="M43" s="10" t="n">
        <f aca="false">(L43/L69)*100</f>
        <v>0.606060606060606</v>
      </c>
    </row>
    <row r="44" customFormat="false" ht="15" hidden="false" customHeight="false" outlineLevel="0" collapsed="false">
      <c r="A44" s="2" t="s">
        <v>50</v>
      </c>
      <c r="C44" s="10" t="n">
        <f aca="false">(B44/B69)*100</f>
        <v>0</v>
      </c>
      <c r="D44" s="2" t="n">
        <v>1</v>
      </c>
      <c r="E44" s="10" t="n">
        <f aca="false">(D44/D69)*100</f>
        <v>1.01010101010101</v>
      </c>
      <c r="F44" s="2" t="n">
        <v>1</v>
      </c>
      <c r="G44" s="10" t="n">
        <f aca="false">(F44/F69)*100</f>
        <v>1.01010101010101</v>
      </c>
      <c r="I44" s="10" t="n">
        <f aca="false">(H44/H69)*100</f>
        <v>0</v>
      </c>
      <c r="K44" s="10" t="n">
        <f aca="false">(J44/J69)*100</f>
        <v>0</v>
      </c>
      <c r="L44" s="2" t="n">
        <f aca="false">(B44+D44+F44+H44+J44)</f>
        <v>2</v>
      </c>
      <c r="M44" s="10" t="n">
        <f aca="false">(L44/L69)*100</f>
        <v>0.404040404040404</v>
      </c>
    </row>
    <row r="45" customFormat="false" ht="15" hidden="false" customHeight="false" outlineLevel="0" collapsed="false">
      <c r="A45" s="2" t="s">
        <v>51</v>
      </c>
      <c r="B45" s="2" t="n">
        <v>1</v>
      </c>
      <c r="C45" s="10" t="n">
        <f aca="false">(B45/B69)*100</f>
        <v>1.01010101010101</v>
      </c>
      <c r="D45" s="2" t="n">
        <v>7</v>
      </c>
      <c r="E45" s="10" t="n">
        <f aca="false">(D45/D69)*100</f>
        <v>7.07070707070707</v>
      </c>
      <c r="G45" s="10" t="n">
        <f aca="false">(F45/F69)*100</f>
        <v>0</v>
      </c>
      <c r="H45" s="2" t="n">
        <v>2</v>
      </c>
      <c r="I45" s="10" t="n">
        <f aca="false">(H45/H69)*100</f>
        <v>2.02020202020202</v>
      </c>
      <c r="K45" s="10" t="n">
        <f aca="false">(J45/J69)*100</f>
        <v>0</v>
      </c>
      <c r="L45" s="2" t="n">
        <f aca="false">(B45+D45+F45+H45+J45)</f>
        <v>10</v>
      </c>
      <c r="M45" s="10" t="n">
        <f aca="false">(L45/L69)*100</f>
        <v>2.02020202020202</v>
      </c>
    </row>
    <row r="46" customFormat="false" ht="15" hidden="false" customHeight="false" outlineLevel="0" collapsed="false">
      <c r="A46" s="2" t="s">
        <v>52</v>
      </c>
      <c r="C46" s="10"/>
      <c r="E46" s="10"/>
      <c r="G46" s="10"/>
      <c r="I46" s="10"/>
      <c r="J46" s="2" t="n">
        <v>2</v>
      </c>
      <c r="K46" s="10" t="n">
        <f aca="false">(J46/J69)*100</f>
        <v>2.02020202020202</v>
      </c>
      <c r="L46" s="2" t="n">
        <f aca="false">(B46+D46+F46+H46+J46)</f>
        <v>2</v>
      </c>
      <c r="M46" s="10" t="n">
        <f aca="false">(L46/L69)*100</f>
        <v>0.404040404040404</v>
      </c>
    </row>
    <row r="47" customFormat="false" ht="15" hidden="false" customHeight="false" outlineLevel="0" collapsed="false">
      <c r="A47" s="2" t="s">
        <v>53</v>
      </c>
      <c r="C47" s="10" t="n">
        <f aca="false">(B47/B69)*100</f>
        <v>0</v>
      </c>
      <c r="E47" s="10" t="n">
        <f aca="false">(D47/D69)*100</f>
        <v>0</v>
      </c>
      <c r="G47" s="10" t="n">
        <f aca="false">(F47/F69)*100</f>
        <v>0</v>
      </c>
      <c r="H47" s="2" t="n">
        <v>2</v>
      </c>
      <c r="I47" s="10" t="n">
        <f aca="false">(H47/H69)*100</f>
        <v>2.02020202020202</v>
      </c>
      <c r="K47" s="10" t="n">
        <f aca="false">(J47/J69)*100</f>
        <v>0</v>
      </c>
      <c r="L47" s="2" t="n">
        <f aca="false">(B47+D47+F47+H47+J47)</f>
        <v>2</v>
      </c>
      <c r="M47" s="10" t="n">
        <f aca="false">(L47/L69)*100</f>
        <v>0.404040404040404</v>
      </c>
    </row>
    <row r="48" customFormat="false" ht="15" hidden="false" customHeight="false" outlineLevel="0" collapsed="false">
      <c r="A48" s="2" t="s">
        <v>54</v>
      </c>
      <c r="C48" s="10" t="n">
        <f aca="false">(B48/B69)*100</f>
        <v>0</v>
      </c>
      <c r="E48" s="10" t="n">
        <f aca="false">(D48/D69)*100</f>
        <v>0</v>
      </c>
      <c r="G48" s="10" t="n">
        <f aca="false">(F48/F69)*100</f>
        <v>0</v>
      </c>
      <c r="H48" s="2" t="n">
        <v>1</v>
      </c>
      <c r="I48" s="10" t="n">
        <f aca="false">(H48/H69)*100</f>
        <v>1.01010101010101</v>
      </c>
      <c r="J48" s="2" t="n">
        <v>2</v>
      </c>
      <c r="K48" s="10" t="n">
        <f aca="false">(J48/J69)*100</f>
        <v>2.02020202020202</v>
      </c>
      <c r="L48" s="2" t="n">
        <f aca="false">(B48+D48+F48+H48+J48)</f>
        <v>3</v>
      </c>
      <c r="M48" s="10" t="n">
        <f aca="false">(L48/L69)*100</f>
        <v>0.606060606060606</v>
      </c>
    </row>
    <row r="49" customFormat="false" ht="15" hidden="false" customHeight="false" outlineLevel="0" collapsed="false">
      <c r="A49" s="2" t="s">
        <v>55</v>
      </c>
      <c r="C49" s="10" t="n">
        <f aca="false">(B49/B69)*100</f>
        <v>0</v>
      </c>
      <c r="E49" s="10" t="n">
        <f aca="false">(D49/D69)*100</f>
        <v>0</v>
      </c>
      <c r="G49" s="10" t="n">
        <f aca="false">(F49/F69)*100</f>
        <v>0</v>
      </c>
      <c r="H49" s="2" t="n">
        <v>1</v>
      </c>
      <c r="I49" s="10" t="n">
        <f aca="false">(H49/H69)*100</f>
        <v>1.01010101010101</v>
      </c>
      <c r="K49" s="10" t="n">
        <f aca="false">(J49/J69)*100</f>
        <v>0</v>
      </c>
      <c r="L49" s="2" t="n">
        <f aca="false">(B49+D49+F49+H49+J49)</f>
        <v>1</v>
      </c>
      <c r="M49" s="10" t="n">
        <f aca="false">(L49/L69)*100</f>
        <v>0.202020202020202</v>
      </c>
    </row>
    <row r="50" customFormat="false" ht="15" hidden="false" customHeight="false" outlineLevel="0" collapsed="false">
      <c r="A50" s="2" t="s">
        <v>56</v>
      </c>
      <c r="B50" s="2" t="n">
        <v>5</v>
      </c>
      <c r="C50" s="10" t="n">
        <f aca="false">(B50/B69)*100</f>
        <v>5.05050505050505</v>
      </c>
      <c r="D50" s="2" t="n">
        <v>18</v>
      </c>
      <c r="E50" s="10" t="n">
        <f aca="false">(D50/D69)*100</f>
        <v>18.1818181818182</v>
      </c>
      <c r="F50" s="2" t="n">
        <v>5</v>
      </c>
      <c r="G50" s="10" t="n">
        <f aca="false">(F50/F69)*100</f>
        <v>5.05050505050505</v>
      </c>
      <c r="H50" s="2" t="n">
        <v>13</v>
      </c>
      <c r="I50" s="10" t="n">
        <f aca="false">(H50/H69)*100</f>
        <v>13.1313131313131</v>
      </c>
      <c r="J50" s="2" t="n">
        <v>8</v>
      </c>
      <c r="K50" s="10" t="n">
        <f aca="false">(J50/J69)*100</f>
        <v>8.08080808080808</v>
      </c>
      <c r="L50" s="2" t="n">
        <f aca="false">(B50+D50+F50+H50+J50)</f>
        <v>49</v>
      </c>
      <c r="M50" s="10" t="n">
        <f aca="false">(L50/L69)*100</f>
        <v>9.8989898989899</v>
      </c>
    </row>
    <row r="51" customFormat="false" ht="15" hidden="false" customHeight="false" outlineLevel="0" collapsed="false">
      <c r="A51" s="2" t="s">
        <v>57</v>
      </c>
      <c r="B51" s="2" t="n">
        <v>21</v>
      </c>
      <c r="C51" s="10" t="n">
        <f aca="false">(B51/B69)*100</f>
        <v>21.2121212121212</v>
      </c>
      <c r="D51" s="2" t="n">
        <v>2</v>
      </c>
      <c r="E51" s="10" t="n">
        <f aca="false">(D51/D69)*100</f>
        <v>2.02020202020202</v>
      </c>
      <c r="F51" s="2" t="n">
        <v>3</v>
      </c>
      <c r="G51" s="10" t="n">
        <f aca="false">(F51/F69)*100</f>
        <v>3.03030303030303</v>
      </c>
      <c r="H51" s="2" t="n">
        <v>5</v>
      </c>
      <c r="I51" s="10" t="n">
        <f aca="false">(H51/H69)*100</f>
        <v>5.05050505050505</v>
      </c>
      <c r="J51" s="2" t="n">
        <v>12</v>
      </c>
      <c r="K51" s="10" t="n">
        <f aca="false">(J51/J69)*100</f>
        <v>12.1212121212121</v>
      </c>
      <c r="L51" s="2" t="n">
        <f aca="false">(B51+D51+F51+H51+J51)</f>
        <v>43</v>
      </c>
      <c r="M51" s="10" t="n">
        <f aca="false">(L51/L69)*100</f>
        <v>8.68686868686869</v>
      </c>
    </row>
    <row r="52" customFormat="false" ht="15" hidden="false" customHeight="false" outlineLevel="0" collapsed="false">
      <c r="A52" s="2" t="s">
        <v>58</v>
      </c>
      <c r="C52" s="10" t="n">
        <f aca="false">(B52/B69)*100</f>
        <v>0</v>
      </c>
      <c r="D52" s="2" t="n">
        <v>1</v>
      </c>
      <c r="E52" s="10" t="n">
        <f aca="false">(D52/D69)*100</f>
        <v>1.01010101010101</v>
      </c>
      <c r="G52" s="10" t="n">
        <f aca="false">(F52/F69)*100</f>
        <v>0</v>
      </c>
      <c r="I52" s="10" t="n">
        <f aca="false">(H52/H69)*100</f>
        <v>0</v>
      </c>
      <c r="J52" s="2" t="n">
        <v>3</v>
      </c>
      <c r="K52" s="10" t="n">
        <f aca="false">(J52/J69)*100</f>
        <v>3.03030303030303</v>
      </c>
      <c r="L52" s="2" t="n">
        <f aca="false">(B52+D52+F52+H52+J52)</f>
        <v>4</v>
      </c>
      <c r="M52" s="10" t="n">
        <f aca="false">(L52/L69)*100</f>
        <v>0.808080808080808</v>
      </c>
    </row>
    <row r="53" customFormat="false" ht="15" hidden="false" customHeight="false" outlineLevel="0" collapsed="false">
      <c r="A53" s="2" t="s">
        <v>59</v>
      </c>
      <c r="C53" s="10" t="n">
        <f aca="false">(B53/B69)*100</f>
        <v>0</v>
      </c>
      <c r="D53" s="2" t="n">
        <v>1</v>
      </c>
      <c r="E53" s="10" t="n">
        <f aca="false">(D53/D69)*100</f>
        <v>1.01010101010101</v>
      </c>
      <c r="G53" s="10" t="n">
        <f aca="false">(F53/F69)*100</f>
        <v>0</v>
      </c>
      <c r="I53" s="10" t="n">
        <f aca="false">(H53/H69)*100</f>
        <v>0</v>
      </c>
      <c r="K53" s="10" t="n">
        <f aca="false">(J53/J69)*100</f>
        <v>0</v>
      </c>
      <c r="L53" s="2" t="n">
        <f aca="false">(B53+D53+F53+H53+J53)</f>
        <v>1</v>
      </c>
      <c r="M53" s="10" t="n">
        <f aca="false">(L53/L69)*100</f>
        <v>0.202020202020202</v>
      </c>
    </row>
    <row r="54" customFormat="false" ht="15" hidden="false" customHeight="false" outlineLevel="0" collapsed="false">
      <c r="A54" s="2" t="s">
        <v>60</v>
      </c>
      <c r="C54" s="10" t="n">
        <f aca="false">(B54/B69)*100</f>
        <v>0</v>
      </c>
      <c r="D54" s="2" t="n">
        <v>6</v>
      </c>
      <c r="E54" s="10" t="n">
        <f aca="false">(D54/D69)*100</f>
        <v>6.06060606060606</v>
      </c>
      <c r="G54" s="10" t="n">
        <f aca="false">(F54/F69)*100</f>
        <v>0</v>
      </c>
      <c r="I54" s="10" t="n">
        <f aca="false">(H54/H69)*100</f>
        <v>0</v>
      </c>
      <c r="K54" s="10" t="n">
        <f aca="false">(J54/J69)*100</f>
        <v>0</v>
      </c>
      <c r="L54" s="2" t="n">
        <f aca="false">(B54+D54+F54+H54+J54)</f>
        <v>6</v>
      </c>
      <c r="M54" s="10" t="n">
        <f aca="false">(L54/L69)*100</f>
        <v>1.21212121212121</v>
      </c>
    </row>
    <row r="55" customFormat="false" ht="15" hidden="false" customHeight="false" outlineLevel="0" collapsed="false">
      <c r="A55" s="2" t="s">
        <v>61</v>
      </c>
      <c r="B55" s="2" t="n">
        <v>1</v>
      </c>
      <c r="C55" s="10" t="n">
        <f aca="false">(B55/B69)*100</f>
        <v>1.01010101010101</v>
      </c>
      <c r="E55" s="10" t="n">
        <f aca="false">(D55/D69)*100</f>
        <v>0</v>
      </c>
      <c r="G55" s="10" t="n">
        <f aca="false">(F55/F69)*100</f>
        <v>0</v>
      </c>
      <c r="H55" s="2" t="n">
        <v>2</v>
      </c>
      <c r="I55" s="10" t="n">
        <f aca="false">(H55/H69)*100</f>
        <v>2.02020202020202</v>
      </c>
      <c r="K55" s="10" t="n">
        <f aca="false">(J55/J69)*100</f>
        <v>0</v>
      </c>
      <c r="L55" s="2" t="n">
        <f aca="false">(B55+D55+F55+H55+J55)</f>
        <v>3</v>
      </c>
      <c r="M55" s="10" t="n">
        <f aca="false">(L55/L69)*100</f>
        <v>0.606060606060606</v>
      </c>
    </row>
    <row r="56" customFormat="false" ht="15" hidden="false" customHeight="false" outlineLevel="0" collapsed="false">
      <c r="A56" s="2" t="s">
        <v>62</v>
      </c>
      <c r="B56" s="2" t="n">
        <v>1</v>
      </c>
      <c r="C56" s="10" t="n">
        <f aca="false">(B56/B69)*100</f>
        <v>1.01010101010101</v>
      </c>
      <c r="E56" s="10" t="n">
        <f aca="false">(D56/D69)*100</f>
        <v>0</v>
      </c>
      <c r="G56" s="10" t="n">
        <f aca="false">(F56/F69)*100</f>
        <v>0</v>
      </c>
      <c r="H56" s="2" t="n">
        <v>4</v>
      </c>
      <c r="I56" s="10" t="n">
        <f aca="false">(H56/H69)*100</f>
        <v>4.04040404040404</v>
      </c>
      <c r="J56" s="2" t="n">
        <v>1</v>
      </c>
      <c r="K56" s="10" t="n">
        <f aca="false">(J56/J69)*100</f>
        <v>1.01010101010101</v>
      </c>
      <c r="L56" s="2" t="n">
        <f aca="false">(B56+D56+F56+H56+J56)</f>
        <v>6</v>
      </c>
      <c r="M56" s="10" t="n">
        <f aca="false">(L56/L69)*100</f>
        <v>1.21212121212121</v>
      </c>
    </row>
    <row r="57" customFormat="false" ht="15" hidden="false" customHeight="false" outlineLevel="0" collapsed="false">
      <c r="A57" s="2" t="s">
        <v>63</v>
      </c>
      <c r="B57" s="2" t="n">
        <v>1</v>
      </c>
      <c r="C57" s="10" t="n">
        <f aca="false">(B57/B69)*100</f>
        <v>1.01010101010101</v>
      </c>
      <c r="D57" s="2" t="n">
        <v>8</v>
      </c>
      <c r="E57" s="10" t="n">
        <f aca="false">(D57/D69)*100</f>
        <v>8.08080808080808</v>
      </c>
      <c r="F57" s="2" t="n">
        <v>7</v>
      </c>
      <c r="G57" s="10" t="n">
        <f aca="false">(F57/F69)*100</f>
        <v>7.07070707070707</v>
      </c>
      <c r="H57" s="2" t="n">
        <v>4</v>
      </c>
      <c r="I57" s="10" t="n">
        <f aca="false">(H57/H69)*100</f>
        <v>4.04040404040404</v>
      </c>
      <c r="J57" s="2" t="n">
        <v>2</v>
      </c>
      <c r="K57" s="10" t="n">
        <f aca="false">(J57/J69)*100</f>
        <v>2.02020202020202</v>
      </c>
      <c r="L57" s="2" t="n">
        <f aca="false">(B57+D57+F57+H57+J57)</f>
        <v>22</v>
      </c>
      <c r="M57" s="10" t="n">
        <f aca="false">(L57/L69)*100</f>
        <v>4.44444444444445</v>
      </c>
    </row>
    <row r="58" customFormat="false" ht="15" hidden="false" customHeight="false" outlineLevel="0" collapsed="false">
      <c r="A58" s="2" t="s">
        <v>64</v>
      </c>
      <c r="B58" s="2" t="n">
        <v>47</v>
      </c>
      <c r="C58" s="10" t="n">
        <f aca="false">(B58/B69)*100</f>
        <v>47.4747474747475</v>
      </c>
      <c r="D58" s="2" t="n">
        <v>30</v>
      </c>
      <c r="E58" s="10" t="n">
        <f aca="false">(D58/D69)*100</f>
        <v>30.3030303030303</v>
      </c>
      <c r="F58" s="2" t="n">
        <v>37</v>
      </c>
      <c r="G58" s="10" t="n">
        <f aca="false">(F58/F69)*100</f>
        <v>37.3737373737374</v>
      </c>
      <c r="H58" s="2" t="n">
        <v>20</v>
      </c>
      <c r="I58" s="10" t="n">
        <f aca="false">(H58/H69)*100</f>
        <v>20.2020202020202</v>
      </c>
      <c r="J58" s="2" t="n">
        <v>39</v>
      </c>
      <c r="K58" s="10" t="n">
        <f aca="false">(J58/J69)*100</f>
        <v>39.3939393939394</v>
      </c>
      <c r="L58" s="2" t="n">
        <f aca="false">(B58+D58+F58+H58+J58)</f>
        <v>173</v>
      </c>
      <c r="M58" s="10" t="n">
        <f aca="false">(L58/L69)*100</f>
        <v>34.949494949495</v>
      </c>
    </row>
    <row r="59" customFormat="false" ht="15" hidden="false" customHeight="false" outlineLevel="0" collapsed="false">
      <c r="A59" s="2" t="s">
        <v>65</v>
      </c>
      <c r="C59" s="10"/>
      <c r="E59" s="10"/>
      <c r="F59" s="2" t="n">
        <v>1</v>
      </c>
      <c r="G59" s="10" t="n">
        <f aca="false">(F59/F69)*100</f>
        <v>1.01010101010101</v>
      </c>
      <c r="I59" s="10" t="n">
        <f aca="false">(H59/H69)*100</f>
        <v>0</v>
      </c>
      <c r="K59" s="10" t="n">
        <f aca="false">(J59/J69)*100</f>
        <v>0</v>
      </c>
      <c r="L59" s="2" t="n">
        <f aca="false">(B59+D59+F59+H59+J59)</f>
        <v>1</v>
      </c>
      <c r="M59" s="10" t="n">
        <f aca="false">(L59/L69)*100</f>
        <v>0.202020202020202</v>
      </c>
    </row>
    <row r="60" customFormat="false" ht="15" hidden="false" customHeight="false" outlineLevel="0" collapsed="false">
      <c r="A60" s="2" t="s">
        <v>66</v>
      </c>
      <c r="C60" s="10" t="n">
        <f aca="false">(B60/B69)*100</f>
        <v>0</v>
      </c>
      <c r="E60" s="10" t="n">
        <f aca="false">(D60/D69)*100</f>
        <v>0</v>
      </c>
      <c r="G60" s="10" t="n">
        <f aca="false">(F60/F69)*100</f>
        <v>0</v>
      </c>
      <c r="H60" s="2" t="n">
        <v>1</v>
      </c>
      <c r="I60" s="10" t="n">
        <f aca="false">(H60/H69)*100</f>
        <v>1.01010101010101</v>
      </c>
      <c r="K60" s="10" t="n">
        <f aca="false">(J60/J69)*100</f>
        <v>0</v>
      </c>
      <c r="L60" s="2" t="n">
        <f aca="false">(B60+D60+F60+H60+J60)</f>
        <v>1</v>
      </c>
      <c r="M60" s="10" t="n">
        <f aca="false">(L60/L69)*100</f>
        <v>0.202020202020202</v>
      </c>
    </row>
    <row r="61" customFormat="false" ht="15" hidden="false" customHeight="false" outlineLevel="0" collapsed="false">
      <c r="A61" s="2" t="s">
        <v>67</v>
      </c>
      <c r="C61" s="10" t="n">
        <f aca="false">(B61/B69)*100</f>
        <v>0</v>
      </c>
      <c r="E61" s="10" t="n">
        <f aca="false">(D61/D69)*100</f>
        <v>0</v>
      </c>
      <c r="G61" s="10" t="n">
        <f aca="false">(F61/F69)*100</f>
        <v>0</v>
      </c>
      <c r="H61" s="2" t="n">
        <v>6</v>
      </c>
      <c r="I61" s="10" t="n">
        <f aca="false">(H61/H69)*100</f>
        <v>6.06060606060606</v>
      </c>
      <c r="K61" s="10" t="n">
        <f aca="false">(J61/J69)*100</f>
        <v>0</v>
      </c>
      <c r="L61" s="2" t="n">
        <f aca="false">(B61+D61+F61+H61+J61)</f>
        <v>6</v>
      </c>
      <c r="M61" s="10" t="n">
        <f aca="false">(L61/L69)*100</f>
        <v>1.21212121212121</v>
      </c>
    </row>
    <row r="62" customFormat="false" ht="15" hidden="false" customHeight="false" outlineLevel="0" collapsed="false">
      <c r="A62" s="2" t="s">
        <v>68</v>
      </c>
      <c r="B62" s="2" t="n">
        <v>5</v>
      </c>
      <c r="C62" s="10" t="n">
        <f aca="false">(B62/B69)*100</f>
        <v>5.05050505050505</v>
      </c>
      <c r="D62" s="2" t="n">
        <v>4</v>
      </c>
      <c r="E62" s="10" t="n">
        <f aca="false">(D62/D69)*100</f>
        <v>4.04040404040404</v>
      </c>
      <c r="F62" s="2" t="n">
        <v>12</v>
      </c>
      <c r="G62" s="10" t="n">
        <f aca="false">(F62/F69)*100</f>
        <v>12.1212121212121</v>
      </c>
      <c r="H62" s="2" t="n">
        <v>6</v>
      </c>
      <c r="I62" s="10" t="n">
        <f aca="false">(H62/H69)*100</f>
        <v>6.06060606060606</v>
      </c>
      <c r="J62" s="2" t="n">
        <v>6</v>
      </c>
      <c r="K62" s="10" t="n">
        <f aca="false">(J62/J69)*100</f>
        <v>6.06060606060606</v>
      </c>
      <c r="L62" s="2" t="n">
        <f aca="false">(B62+D62+F62+H62+J62)</f>
        <v>33</v>
      </c>
      <c r="M62" s="10" t="n">
        <f aca="false">(L62/L69)*100</f>
        <v>6.66666666666667</v>
      </c>
    </row>
    <row r="63" customFormat="false" ht="15" hidden="false" customHeight="false" outlineLevel="0" collapsed="false">
      <c r="A63" s="2" t="s">
        <v>69</v>
      </c>
      <c r="B63" s="2" t="n">
        <v>1</v>
      </c>
      <c r="C63" s="10" t="n">
        <f aca="false">(B63/B69)*100</f>
        <v>1.01010101010101</v>
      </c>
      <c r="D63" s="2" t="n">
        <v>7</v>
      </c>
      <c r="E63" s="10" t="n">
        <f aca="false">(D63/D69)*100</f>
        <v>7.07070707070707</v>
      </c>
      <c r="F63" s="2" t="n">
        <v>11</v>
      </c>
      <c r="G63" s="10" t="n">
        <f aca="false">(F63/F69)*100</f>
        <v>11.1111111111111</v>
      </c>
      <c r="H63" s="2" t="n">
        <v>15</v>
      </c>
      <c r="I63" s="10" t="n">
        <f aca="false">(H63/H69)*100</f>
        <v>15.1515151515152</v>
      </c>
      <c r="J63" s="2" t="n">
        <v>12</v>
      </c>
      <c r="K63" s="10" t="n">
        <f aca="false">(J63/J69)*100</f>
        <v>12.1212121212121</v>
      </c>
      <c r="L63" s="2" t="n">
        <f aca="false">(B63+D63+F63+H63+J63)</f>
        <v>46</v>
      </c>
      <c r="M63" s="10" t="n">
        <f aca="false">(L63/L69)*100</f>
        <v>9.29292929292929</v>
      </c>
    </row>
    <row r="64" customFormat="false" ht="15" hidden="false" customHeight="false" outlineLevel="0" collapsed="false">
      <c r="A64" s="2" t="s">
        <v>70</v>
      </c>
      <c r="B64" s="2" t="n">
        <v>9</v>
      </c>
      <c r="C64" s="10" t="n">
        <f aca="false">(B64/B69)*100</f>
        <v>9.09090909090909</v>
      </c>
      <c r="D64" s="2" t="n">
        <v>4</v>
      </c>
      <c r="E64" s="10" t="n">
        <f aca="false">(D64/D69)*100</f>
        <v>4.04040404040404</v>
      </c>
      <c r="F64" s="2" t="n">
        <v>1</v>
      </c>
      <c r="G64" s="10" t="n">
        <f aca="false">(F64/F69)*100</f>
        <v>1.01010101010101</v>
      </c>
      <c r="H64" s="2" t="n">
        <v>3</v>
      </c>
      <c r="I64" s="10" t="n">
        <f aca="false">(H64/H69)*100</f>
        <v>3.03030303030303</v>
      </c>
      <c r="K64" s="10" t="n">
        <f aca="false">(J64/J69)*100</f>
        <v>0</v>
      </c>
      <c r="L64" s="2" t="n">
        <f aca="false">(B64+D64+F64+H64+J64)</f>
        <v>17</v>
      </c>
      <c r="M64" s="10" t="n">
        <f aca="false">(L64/L69)*100</f>
        <v>3.43434343434343</v>
      </c>
    </row>
    <row r="65" customFormat="false" ht="15" hidden="false" customHeight="false" outlineLevel="0" collapsed="false">
      <c r="A65" s="2" t="s">
        <v>71</v>
      </c>
      <c r="C65" s="10"/>
      <c r="E65" s="10"/>
      <c r="G65" s="10"/>
      <c r="H65" s="2" t="n">
        <v>1</v>
      </c>
      <c r="I65" s="10" t="n">
        <f aca="false">(H65/H69)*100</f>
        <v>1.01010101010101</v>
      </c>
      <c r="J65" s="2" t="n">
        <v>1</v>
      </c>
      <c r="K65" s="10" t="n">
        <f aca="false">(J65/J69)*100</f>
        <v>1.01010101010101</v>
      </c>
      <c r="L65" s="2" t="n">
        <f aca="false">(B65+D65+F65+H65+J65)</f>
        <v>2</v>
      </c>
      <c r="M65" s="10" t="n">
        <f aca="false">(L65/L69)*100</f>
        <v>0.404040404040404</v>
      </c>
    </row>
    <row r="66" customFormat="false" ht="15" hidden="false" customHeight="false" outlineLevel="0" collapsed="false">
      <c r="A66" s="2" t="s">
        <v>72</v>
      </c>
      <c r="B66" s="2" t="n">
        <v>2</v>
      </c>
      <c r="C66" s="10" t="n">
        <f aca="false">(B66/B69)*100</f>
        <v>2.02020202020202</v>
      </c>
      <c r="E66" s="10" t="n">
        <f aca="false">(D66/D69)*100</f>
        <v>0</v>
      </c>
      <c r="F66" s="2" t="n">
        <v>2</v>
      </c>
      <c r="G66" s="10" t="n">
        <f aca="false">(F66/F69)*100</f>
        <v>2.02020202020202</v>
      </c>
      <c r="I66" s="10" t="n">
        <f aca="false">(H66/H69)*100</f>
        <v>0</v>
      </c>
      <c r="J66" s="2" t="n">
        <v>2</v>
      </c>
      <c r="K66" s="10" t="n">
        <f aca="false">(J66/J69)*100</f>
        <v>2.02020202020202</v>
      </c>
      <c r="L66" s="2" t="n">
        <f aca="false">(B66+D66+F66+H66+J66)</f>
        <v>6</v>
      </c>
      <c r="M66" s="10" t="n">
        <f aca="false">(L66/L69)*100</f>
        <v>1.21212121212121</v>
      </c>
    </row>
    <row r="67" customFormat="false" ht="15" hidden="false" customHeight="false" outlineLevel="0" collapsed="false">
      <c r="A67" s="2" t="s">
        <v>73</v>
      </c>
      <c r="B67" s="2" t="n">
        <v>1</v>
      </c>
      <c r="C67" s="10" t="n">
        <f aca="false">(B67/B69)*100</f>
        <v>1.01010101010101</v>
      </c>
      <c r="D67" s="2" t="n">
        <v>2</v>
      </c>
      <c r="E67" s="10" t="n">
        <f aca="false">(D67/D69)*100</f>
        <v>2.02020202020202</v>
      </c>
      <c r="F67" s="2" t="n">
        <v>2</v>
      </c>
      <c r="G67" s="10" t="n">
        <f aca="false">(F67/F69)*100</f>
        <v>2.02020202020202</v>
      </c>
      <c r="H67" s="2" t="n">
        <v>2</v>
      </c>
      <c r="I67" s="10" t="n">
        <f aca="false">(H67/H69)*100</f>
        <v>2.02020202020202</v>
      </c>
      <c r="J67" s="2" t="n">
        <v>5</v>
      </c>
      <c r="K67" s="10" t="n">
        <f aca="false">(J67/J69)*100</f>
        <v>5.05050505050505</v>
      </c>
      <c r="L67" s="2" t="n">
        <f aca="false">(B67+D67+F67+H67+J67)</f>
        <v>12</v>
      </c>
      <c r="M67" s="10" t="n">
        <f aca="false">(L67/L69)*100</f>
        <v>2.42424242424242</v>
      </c>
    </row>
    <row r="68" customFormat="false" ht="15" hidden="false" customHeight="false" outlineLevel="0" collapsed="false">
      <c r="A68" s="2" t="s">
        <v>74</v>
      </c>
      <c r="C68" s="10"/>
      <c r="D68" s="2" t="n">
        <v>1</v>
      </c>
      <c r="E68" s="10" t="n">
        <f aca="false">(D68/D69)*100</f>
        <v>1.01010101010101</v>
      </c>
      <c r="F68" s="2" t="n">
        <v>1</v>
      </c>
      <c r="G68" s="10" t="n">
        <f aca="false">(F68/F69)*100</f>
        <v>1.01010101010101</v>
      </c>
      <c r="I68" s="10" t="n">
        <f aca="false">(H68/H69)*100</f>
        <v>0</v>
      </c>
      <c r="J68" s="2" t="n">
        <v>1</v>
      </c>
      <c r="K68" s="10" t="n">
        <f aca="false">(J68/J69)*100</f>
        <v>1.01010101010101</v>
      </c>
      <c r="L68" s="2" t="n">
        <f aca="false">(B68+D68+F68+H68+J68)</f>
        <v>3</v>
      </c>
      <c r="M68" s="10" t="n">
        <f aca="false">(L68/L69)*100</f>
        <v>0.606060606060606</v>
      </c>
    </row>
    <row r="69" customFormat="false" ht="15" hidden="false" customHeight="false" outlineLevel="0" collapsed="false">
      <c r="A69" s="11" t="s">
        <v>44</v>
      </c>
      <c r="B69" s="11" t="n">
        <f aca="false">SUM(B40:B68)</f>
        <v>99</v>
      </c>
      <c r="C69" s="12" t="n">
        <f aca="false">SUM(C40:C68)</f>
        <v>100</v>
      </c>
      <c r="D69" s="11" t="n">
        <f aca="false">SUM(D40:D68)</f>
        <v>99</v>
      </c>
      <c r="E69" s="12" t="n">
        <f aca="false">SUM(E40:E68)</f>
        <v>100</v>
      </c>
      <c r="F69" s="11" t="n">
        <f aca="false">SUM(F40:F68)</f>
        <v>99</v>
      </c>
      <c r="G69" s="12" t="n">
        <f aca="false">SUM(G40:G68)</f>
        <v>100</v>
      </c>
      <c r="H69" s="11" t="n">
        <f aca="false">SUM(H40:H68)</f>
        <v>99</v>
      </c>
      <c r="I69" s="12" t="n">
        <f aca="false">SUM(I40:I68)</f>
        <v>100</v>
      </c>
      <c r="J69" s="11" t="n">
        <f aca="false">SUM(J40:J68)</f>
        <v>99</v>
      </c>
      <c r="K69" s="12" t="n">
        <f aca="false">SUM(K40:K68)</f>
        <v>100</v>
      </c>
      <c r="L69" s="11" t="n">
        <f aca="false">(B69+D69+F69+H69+J69)</f>
        <v>495</v>
      </c>
      <c r="M69" s="12" t="n">
        <f aca="false">SUM(M40:M68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9:39:19Z</dcterms:created>
  <dc:creator>Office 2004 Test Drive User</dc:creator>
  <dc:description/>
  <dc:language>en-US</dc:language>
  <cp:lastModifiedBy>Office 2004 Test Drive User</cp:lastModifiedBy>
  <dcterms:modified xsi:type="dcterms:W3CDTF">2012-07-10T18:25:38Z</dcterms:modified>
  <cp:revision>0</cp:revision>
  <dc:subject/>
  <dc:title/>
</cp:coreProperties>
</file>