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Nadym-2 (CALM-grid site) cover along transect</t>
  </si>
  <si>
    <t xml:space="preserve">“Overstory” species are those recorded at the top of the plant canopy at each point; “understory” species are those recorded at the base of the plant canopy; (l) - live green plant part, (d) – dead or senescent plant part. </t>
  </si>
  <si>
    <t xml:space="preserve">Species use six letter abbreviations. Only two transects were sampled at Nadym-2 because of the limited area available for sampling. Sample points were identified as one of three microsites: hummocks, inter-hummocks, and wet inter-hummocks.</t>
  </si>
  <si>
    <t xml:space="preserve">Percent Cover</t>
  </si>
  <si>
    <t xml:space="preserve">Transect 6</t>
  </si>
  <si>
    <t xml:space="preserve">Transect 7</t>
  </si>
  <si>
    <t xml:space="preserve">Overstory</t>
  </si>
  <si>
    <t xml:space="preserve">Understory</t>
  </si>
  <si>
    <t xml:space="preserve">Hummocks:</t>
  </si>
  <si>
    <t xml:space="preserve">Average</t>
  </si>
  <si>
    <t xml:space="preserve">Interhummocks</t>
  </si>
  <si>
    <t xml:space="preserve">Andpol</t>
  </si>
  <si>
    <t xml:space="preserve">Andpol (l)</t>
  </si>
  <si>
    <t xml:space="preserve">Betnan (l)</t>
  </si>
  <si>
    <t xml:space="preserve">Betnan (s)</t>
  </si>
  <si>
    <t xml:space="preserve">Betnan (d)</t>
  </si>
  <si>
    <t xml:space="preserve">Carglo (d)</t>
  </si>
  <si>
    <t xml:space="preserve">Carglo (l)</t>
  </si>
  <si>
    <t xml:space="preserve">Empnig (l)</t>
  </si>
  <si>
    <t xml:space="preserve">Erivag (l)</t>
  </si>
  <si>
    <t xml:space="preserve">Ledpal (l)</t>
  </si>
  <si>
    <t xml:space="preserve">Ledpal (s)</t>
  </si>
  <si>
    <t xml:space="preserve">None</t>
  </si>
  <si>
    <t xml:space="preserve">Rubcha (l)</t>
  </si>
  <si>
    <t xml:space="preserve">Vacvit (l)</t>
  </si>
  <si>
    <t xml:space="preserve">Vaculi (l)</t>
  </si>
  <si>
    <t xml:space="preserve">Vacvit (d)</t>
  </si>
  <si>
    <t xml:space="preserve">Cetcuc</t>
  </si>
  <si>
    <t xml:space="preserve">Cetisl</t>
  </si>
  <si>
    <t xml:space="preserve">Claarb</t>
  </si>
  <si>
    <t xml:space="preserve">Claama</t>
  </si>
  <si>
    <t xml:space="preserve">Claste</t>
  </si>
  <si>
    <t xml:space="preserve">Clasty</t>
  </si>
  <si>
    <t xml:space="preserve">Flacuc</t>
  </si>
  <si>
    <t xml:space="preserve">Litter</t>
  </si>
  <si>
    <t xml:space="preserve">Polstr</t>
  </si>
  <si>
    <t xml:space="preserve">Total</t>
  </si>
  <si>
    <t xml:space="preserve">Sphang</t>
  </si>
  <si>
    <t xml:space="preserve">Sphfus</t>
  </si>
  <si>
    <t xml:space="preserve">Sphwar</t>
  </si>
  <si>
    <t xml:space="preserve">Note: total is the total of top and bottom hits=200%</t>
  </si>
  <si>
    <t xml:space="preserve">Wet interhummocks:</t>
  </si>
  <si>
    <t xml:space="preserve">none</t>
  </si>
  <si>
    <t xml:space="preserve">Sphcom</t>
  </si>
  <si>
    <t xml:space="preserve">Sphmag(?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5" customFormat="false" ht="15" hidden="false" customHeight="false" outlineLevel="0" collapsed="false">
      <c r="A5" s="3" t="s">
        <v>3</v>
      </c>
      <c r="B5" s="4"/>
      <c r="C5" s="4"/>
      <c r="D5" s="4"/>
      <c r="E5" s="4"/>
      <c r="F5" s="4"/>
      <c r="G5" s="5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B6" s="6" t="s">
        <v>4</v>
      </c>
      <c r="C6" s="7"/>
      <c r="D6" s="7" t="s">
        <v>5</v>
      </c>
      <c r="E6" s="7"/>
      <c r="F6" s="7"/>
      <c r="G6" s="8"/>
      <c r="H6" s="7"/>
      <c r="I6" s="6" t="s">
        <v>4</v>
      </c>
      <c r="J6" s="7"/>
      <c r="K6" s="7" t="s">
        <v>5</v>
      </c>
    </row>
    <row r="7" customFormat="false" ht="15" hidden="false" customHeight="false" outlineLevel="0" collapsed="false">
      <c r="B7" s="2" t="s">
        <v>6</v>
      </c>
      <c r="C7" s="2" t="s">
        <v>7</v>
      </c>
      <c r="D7" s="2" t="s">
        <v>6</v>
      </c>
      <c r="E7" s="2" t="s">
        <v>7</v>
      </c>
      <c r="G7" s="9"/>
      <c r="I7" s="2" t="s">
        <v>6</v>
      </c>
      <c r="J7" s="2" t="s">
        <v>7</v>
      </c>
      <c r="K7" s="2" t="s">
        <v>6</v>
      </c>
      <c r="L7" s="2" t="s">
        <v>7</v>
      </c>
    </row>
    <row r="8" customFormat="false" ht="16" hidden="false" customHeight="false" outlineLevel="0" collapsed="false">
      <c r="A8" s="10" t="s">
        <v>8</v>
      </c>
      <c r="B8" s="11"/>
      <c r="C8" s="11"/>
      <c r="D8" s="11"/>
      <c r="E8" s="11"/>
      <c r="F8" s="10" t="s">
        <v>9</v>
      </c>
      <c r="G8" s="12"/>
      <c r="H8" s="10" t="s">
        <v>10</v>
      </c>
      <c r="I8" s="11"/>
      <c r="J8" s="11"/>
      <c r="K8" s="11"/>
      <c r="L8" s="11"/>
      <c r="M8" s="10" t="s">
        <v>9</v>
      </c>
    </row>
    <row r="9" customFormat="false" ht="16" hidden="false" customHeight="false" outlineLevel="0" collapsed="false">
      <c r="A9" s="13" t="s">
        <v>11</v>
      </c>
      <c r="B9" s="14" t="n">
        <v>1.85185185185185</v>
      </c>
      <c r="D9" s="15" t="n">
        <v>6.66666666666667</v>
      </c>
      <c r="F9" s="16" t="n">
        <f aca="false">AVERAGE(B9:D9)</f>
        <v>4.25925925925926</v>
      </c>
      <c r="G9" s="9"/>
      <c r="H9" s="7" t="s">
        <v>12</v>
      </c>
      <c r="I9" s="17" t="n">
        <v>0</v>
      </c>
      <c r="K9" s="18" t="n">
        <v>5.3</v>
      </c>
      <c r="M9" s="16" t="n">
        <f aca="false">AVERAGE(I9:K9)</f>
        <v>2.65</v>
      </c>
    </row>
    <row r="10" customFormat="false" ht="15" hidden="false" customHeight="false" outlineLevel="0" collapsed="false">
      <c r="A10" s="13" t="s">
        <v>13</v>
      </c>
      <c r="B10" s="14" t="n">
        <v>11.1111111111111</v>
      </c>
      <c r="D10" s="17" t="n">
        <v>13.3333333333333</v>
      </c>
      <c r="F10" s="16" t="n">
        <f aca="false">AVERAGE(B10:D10)</f>
        <v>12.2222222222222</v>
      </c>
      <c r="G10" s="9"/>
      <c r="H10" s="13" t="s">
        <v>13</v>
      </c>
      <c r="I10" s="15" t="n">
        <v>4.87804878048781</v>
      </c>
      <c r="K10" s="18" t="n">
        <v>0</v>
      </c>
      <c r="M10" s="16" t="n">
        <f aca="false">AVERAGE(I10:K10)</f>
        <v>2.4390243902439</v>
      </c>
    </row>
    <row r="11" customFormat="false" ht="15" hidden="false" customHeight="false" outlineLevel="0" collapsed="false">
      <c r="A11" s="13" t="s">
        <v>14</v>
      </c>
      <c r="B11" s="14" t="n">
        <v>1.85185185185185</v>
      </c>
      <c r="D11" s="17" t="n">
        <v>0</v>
      </c>
      <c r="F11" s="16" t="n">
        <f aca="false">AVERAGE(B11:D11)</f>
        <v>0.925925925925926</v>
      </c>
      <c r="G11" s="9"/>
      <c r="H11" s="13" t="s">
        <v>15</v>
      </c>
      <c r="I11" s="14" t="n">
        <v>2.4390243902439</v>
      </c>
      <c r="K11" s="18" t="n">
        <v>0</v>
      </c>
      <c r="M11" s="16" t="n">
        <f aca="false">AVERAGE(I11:K11)</f>
        <v>1.21951219512195</v>
      </c>
    </row>
    <row r="12" customFormat="false" ht="15" hidden="false" customHeight="false" outlineLevel="0" collapsed="false">
      <c r="A12" s="13" t="s">
        <v>16</v>
      </c>
      <c r="B12" s="14" t="n">
        <v>3.7037037037037</v>
      </c>
      <c r="D12" s="17" t="n">
        <v>6.66666666666667</v>
      </c>
      <c r="F12" s="16" t="n">
        <f aca="false">AVERAGE(B12:D12)</f>
        <v>5.18518518518519</v>
      </c>
      <c r="G12" s="9"/>
      <c r="H12" s="13" t="s">
        <v>17</v>
      </c>
      <c r="I12" s="15" t="n">
        <v>19.5121951219512</v>
      </c>
      <c r="K12" s="18" t="n">
        <v>2.6</v>
      </c>
      <c r="M12" s="16" t="n">
        <f aca="false">AVERAGE(I12:K12)</f>
        <v>11.0560975609756</v>
      </c>
    </row>
    <row r="13" customFormat="false" ht="15" hidden="false" customHeight="false" outlineLevel="0" collapsed="false">
      <c r="A13" s="13" t="s">
        <v>17</v>
      </c>
      <c r="B13" s="15" t="n">
        <v>5.55555555555556</v>
      </c>
      <c r="D13" s="17" t="n">
        <v>10</v>
      </c>
      <c r="F13" s="16" t="n">
        <f aca="false">AVERAGE(B13:D13)</f>
        <v>7.77777777777778</v>
      </c>
      <c r="G13" s="9"/>
      <c r="H13" s="13" t="s">
        <v>16</v>
      </c>
      <c r="I13" s="15" t="n">
        <v>0</v>
      </c>
      <c r="K13" s="18" t="n">
        <v>13.6</v>
      </c>
      <c r="M13" s="16" t="n">
        <f aca="false">AVERAGE(I13:K13)</f>
        <v>6.8</v>
      </c>
    </row>
    <row r="14" customFormat="false" ht="15" hidden="false" customHeight="false" outlineLevel="0" collapsed="false">
      <c r="A14" s="13" t="s">
        <v>18</v>
      </c>
      <c r="B14" s="15" t="n">
        <v>1.85185185185185</v>
      </c>
      <c r="D14" s="17" t="n">
        <v>0</v>
      </c>
      <c r="F14" s="16" t="n">
        <f aca="false">AVERAGE(B14:D14)</f>
        <v>0.925925925925926</v>
      </c>
      <c r="G14" s="9"/>
      <c r="H14" s="13" t="s">
        <v>19</v>
      </c>
      <c r="I14" s="15" t="n">
        <v>2.4390243902439</v>
      </c>
      <c r="K14" s="18" t="n">
        <v>2.6</v>
      </c>
      <c r="M14" s="16" t="n">
        <f aca="false">AVERAGE(I14:K14)</f>
        <v>2.51951219512195</v>
      </c>
    </row>
    <row r="15" customFormat="false" ht="15" hidden="false" customHeight="false" outlineLevel="0" collapsed="false">
      <c r="A15" s="13" t="s">
        <v>20</v>
      </c>
      <c r="B15" s="15" t="n">
        <v>29.6296296296296</v>
      </c>
      <c r="D15" s="17" t="n">
        <v>1.66666666666667</v>
      </c>
      <c r="F15" s="16" t="n">
        <f aca="false">AVERAGE(B15:D15)</f>
        <v>15.6481481481481</v>
      </c>
      <c r="G15" s="9"/>
      <c r="H15" s="13" t="s">
        <v>20</v>
      </c>
      <c r="I15" s="15" t="n">
        <v>2.4390243902439</v>
      </c>
      <c r="K15" s="18" t="n">
        <v>2.6</v>
      </c>
      <c r="M15" s="16" t="n">
        <f aca="false">AVERAGE(I15:K15)</f>
        <v>2.51951219512195</v>
      </c>
    </row>
    <row r="16" customFormat="false" ht="15" hidden="false" customHeight="false" outlineLevel="0" collapsed="false">
      <c r="A16" s="13" t="s">
        <v>21</v>
      </c>
      <c r="B16" s="15" t="n">
        <v>0</v>
      </c>
      <c r="D16" s="17" t="n">
        <v>18.3333333333333</v>
      </c>
      <c r="F16" s="16" t="n">
        <f aca="false">AVERAGE(B16:D16)</f>
        <v>9.16666666666667</v>
      </c>
      <c r="G16" s="9"/>
      <c r="H16" s="13" t="s">
        <v>22</v>
      </c>
      <c r="I16" s="15" t="n">
        <v>58.5365853658537</v>
      </c>
      <c r="K16" s="18" t="n">
        <v>68.4</v>
      </c>
      <c r="M16" s="16" t="n">
        <f aca="false">AVERAGE(I16:K16)</f>
        <v>63.4682926829268</v>
      </c>
    </row>
    <row r="17" customFormat="false" ht="15" hidden="false" customHeight="false" outlineLevel="0" collapsed="false">
      <c r="A17" s="13" t="s">
        <v>22</v>
      </c>
      <c r="B17" s="15" t="n">
        <v>35.1851851851852</v>
      </c>
      <c r="D17" s="14" t="n">
        <v>6.66666666666667</v>
      </c>
      <c r="F17" s="16" t="n">
        <f aca="false">AVERAGE(B17:D17)</f>
        <v>20.9259259259259</v>
      </c>
      <c r="G17" s="9"/>
      <c r="H17" s="13" t="s">
        <v>23</v>
      </c>
      <c r="I17" s="15" t="n">
        <v>4.87804878048781</v>
      </c>
      <c r="K17" s="18" t="n">
        <v>2.6</v>
      </c>
      <c r="M17" s="16" t="n">
        <f aca="false">AVERAGE(I17:K17)</f>
        <v>3.7390243902439</v>
      </c>
    </row>
    <row r="18" customFormat="false" ht="15" hidden="false" customHeight="false" outlineLevel="0" collapsed="false">
      <c r="A18" s="13" t="s">
        <v>24</v>
      </c>
      <c r="B18" s="15" t="n">
        <v>9.25925925925926</v>
      </c>
      <c r="D18" s="14" t="n">
        <v>20</v>
      </c>
      <c r="F18" s="16" t="n">
        <f aca="false">AVERAGE(B18:D18)</f>
        <v>14.6296296296296</v>
      </c>
      <c r="G18" s="9"/>
      <c r="H18" s="13" t="s">
        <v>25</v>
      </c>
      <c r="I18" s="15" t="n">
        <v>2.4390243902439</v>
      </c>
      <c r="K18" s="18" t="n">
        <v>0</v>
      </c>
      <c r="M18" s="16" t="n">
        <f aca="false">AVERAGE(I18:K18)</f>
        <v>1.21951219512195</v>
      </c>
    </row>
    <row r="19" customFormat="false" ht="15" hidden="false" customHeight="false" outlineLevel="0" collapsed="false">
      <c r="A19" s="13" t="s">
        <v>26</v>
      </c>
      <c r="B19" s="15" t="n">
        <v>0</v>
      </c>
      <c r="D19" s="15" t="n">
        <v>3.33333333333333</v>
      </c>
      <c r="F19" s="16" t="n">
        <f aca="false">AVERAGE(B19:D19)</f>
        <v>1.66666666666667</v>
      </c>
      <c r="G19" s="9"/>
      <c r="H19" s="13" t="s">
        <v>24</v>
      </c>
      <c r="I19" s="15" t="n">
        <v>2.4390243902439</v>
      </c>
      <c r="K19" s="18" t="n">
        <v>2.6</v>
      </c>
      <c r="M19" s="16" t="n">
        <f aca="false">AVERAGE(I19:K19)</f>
        <v>2.51951219512195</v>
      </c>
    </row>
    <row r="20" customFormat="false" ht="15" hidden="false" customHeight="false" outlineLevel="0" collapsed="false">
      <c r="A20" s="13" t="s">
        <v>27</v>
      </c>
      <c r="C20" s="15" t="n">
        <v>0</v>
      </c>
      <c r="E20" s="15" t="n">
        <v>11.6666666666667</v>
      </c>
      <c r="F20" s="16" t="n">
        <f aca="false">AVERAGE(C20:E20)</f>
        <v>5.83333333333333</v>
      </c>
      <c r="G20" s="9"/>
      <c r="H20" s="13" t="s">
        <v>28</v>
      </c>
      <c r="J20" s="14" t="n">
        <v>4.87804878048781</v>
      </c>
      <c r="L20" s="18" t="n">
        <v>0</v>
      </c>
      <c r="M20" s="16" t="n">
        <f aca="false">AVERAGE(J20:L20)</f>
        <v>2.4390243902439</v>
      </c>
    </row>
    <row r="21" customFormat="false" ht="15" hidden="false" customHeight="false" outlineLevel="0" collapsed="false">
      <c r="A21" s="13" t="s">
        <v>28</v>
      </c>
      <c r="C21" s="15" t="n">
        <v>0</v>
      </c>
      <c r="E21" s="15" t="n">
        <v>1.66666666666667</v>
      </c>
      <c r="F21" s="16" t="n">
        <f aca="false">AVERAGE(C21:E21)</f>
        <v>0.833333333333333</v>
      </c>
      <c r="G21" s="9"/>
      <c r="H21" s="13" t="s">
        <v>29</v>
      </c>
      <c r="J21" s="14" t="n">
        <v>2.4390243902439</v>
      </c>
      <c r="L21" s="18" t="n">
        <v>2.6</v>
      </c>
      <c r="M21" s="16" t="n">
        <f aca="false">AVERAGE(J21:L21)</f>
        <v>2.51951219512195</v>
      </c>
    </row>
    <row r="22" customFormat="false" ht="15" hidden="false" customHeight="false" outlineLevel="0" collapsed="false">
      <c r="A22" s="13" t="s">
        <v>30</v>
      </c>
      <c r="C22" s="14" t="n">
        <v>1.85185185185185</v>
      </c>
      <c r="E22" s="17" t="n">
        <v>1.66666666666667</v>
      </c>
      <c r="F22" s="16" t="n">
        <f aca="false">AVERAGE(C22:E22)</f>
        <v>1.75925925925926</v>
      </c>
      <c r="G22" s="9"/>
      <c r="H22" s="13" t="s">
        <v>31</v>
      </c>
      <c r="J22" s="17" t="n">
        <v>53.6585365853659</v>
      </c>
      <c r="L22" s="18" t="n">
        <v>57.9</v>
      </c>
      <c r="M22" s="16" t="n">
        <f aca="false">AVERAGE(J22:L22)</f>
        <v>55.7792682926829</v>
      </c>
    </row>
    <row r="23" customFormat="false" ht="15" hidden="false" customHeight="false" outlineLevel="0" collapsed="false">
      <c r="A23" s="13" t="s">
        <v>29</v>
      </c>
      <c r="C23" s="14" t="n">
        <v>5.55555555555556</v>
      </c>
      <c r="E23" s="14" t="n">
        <v>1.66666666666667</v>
      </c>
      <c r="F23" s="16" t="n">
        <f aca="false">AVERAGE(C23:E23)</f>
        <v>3.61111111111111</v>
      </c>
      <c r="G23" s="9"/>
      <c r="H23" s="13" t="s">
        <v>32</v>
      </c>
      <c r="J23" s="17" t="n">
        <v>24.390243902439</v>
      </c>
      <c r="L23" s="18" t="n">
        <v>10.5</v>
      </c>
      <c r="M23" s="16" t="n">
        <f aca="false">AVERAGE(J23:L23)</f>
        <v>17.4451219512195</v>
      </c>
    </row>
    <row r="24" customFormat="false" ht="15" hidden="false" customHeight="false" outlineLevel="0" collapsed="false">
      <c r="A24" s="13" t="s">
        <v>31</v>
      </c>
      <c r="C24" s="14" t="n">
        <v>31.4814814814815</v>
      </c>
      <c r="E24" s="14" t="n">
        <v>5</v>
      </c>
      <c r="F24" s="16" t="n">
        <f aca="false">AVERAGE(C24:E24)</f>
        <v>18.2407407407407</v>
      </c>
      <c r="G24" s="9"/>
      <c r="H24" s="13" t="s">
        <v>33</v>
      </c>
      <c r="J24" s="17" t="n">
        <v>2.4390243902439</v>
      </c>
      <c r="L24" s="18" t="n">
        <v>0</v>
      </c>
      <c r="M24" s="16" t="n">
        <f aca="false">AVERAGE(J24:L24)</f>
        <v>1.21951219512195</v>
      </c>
    </row>
    <row r="25" customFormat="false" ht="15" hidden="false" customHeight="false" outlineLevel="0" collapsed="false">
      <c r="A25" s="13" t="s">
        <v>32</v>
      </c>
      <c r="C25" s="14" t="n">
        <v>25.9259259259259</v>
      </c>
      <c r="E25" s="14" t="n">
        <v>28.3333333333333</v>
      </c>
      <c r="F25" s="16" t="n">
        <f aca="false">AVERAGE(C25:E25)</f>
        <v>27.1296296296296</v>
      </c>
      <c r="G25" s="9"/>
      <c r="H25" s="13" t="s">
        <v>34</v>
      </c>
      <c r="J25" s="17" t="n">
        <v>12.1951219512195</v>
      </c>
      <c r="L25" s="18" t="n">
        <v>23.7</v>
      </c>
      <c r="M25" s="16" t="n">
        <f aca="false">AVERAGE(J25:L25)</f>
        <v>17.9475609756098</v>
      </c>
    </row>
    <row r="26" customFormat="false" ht="15" hidden="false" customHeight="false" outlineLevel="0" collapsed="false">
      <c r="A26" s="13" t="s">
        <v>33</v>
      </c>
      <c r="C26" s="14" t="n">
        <v>5.55555555555556</v>
      </c>
      <c r="E26" s="14" t="n">
        <v>23.3333333333333</v>
      </c>
      <c r="F26" s="16" t="n">
        <f aca="false">AVERAGE(C26:E26)</f>
        <v>14.4444444444444</v>
      </c>
      <c r="G26" s="9"/>
      <c r="H26" s="13" t="s">
        <v>35</v>
      </c>
      <c r="J26" s="17" t="n">
        <v>0</v>
      </c>
      <c r="L26" s="18" t="n">
        <v>5.3</v>
      </c>
      <c r="M26" s="16" t="n">
        <f aca="false">AVERAGE(J26:L26)</f>
        <v>2.65</v>
      </c>
    </row>
    <row r="27" customFormat="false" ht="15" hidden="false" customHeight="false" outlineLevel="0" collapsed="false">
      <c r="A27" s="13" t="s">
        <v>34</v>
      </c>
      <c r="C27" s="14" t="n">
        <v>29.6296296296296</v>
      </c>
      <c r="E27" s="14" t="n">
        <v>26.6666666666667</v>
      </c>
      <c r="F27" s="16" t="n">
        <f aca="false">AVERAGE(C27:E27)</f>
        <v>28.1481481481481</v>
      </c>
      <c r="G27" s="9"/>
      <c r="H27" s="3" t="s">
        <v>36</v>
      </c>
      <c r="I27" s="4"/>
      <c r="J27" s="19" t="n">
        <f aca="false">SUM(I9:I19)+SUM(J20:J26)</f>
        <v>200</v>
      </c>
      <c r="K27" s="4"/>
      <c r="L27" s="19" t="n">
        <f aca="false">SUM(K9:K19)+SUM(L20:L26)</f>
        <v>200.3</v>
      </c>
      <c r="M27" s="19"/>
    </row>
    <row r="28" customFormat="false" ht="15" hidden="false" customHeight="false" outlineLevel="0" collapsed="false">
      <c r="A28" s="13" t="s">
        <v>35</v>
      </c>
      <c r="C28" s="15" t="n">
        <v>0</v>
      </c>
      <c r="E28" s="14" t="n">
        <v>1.66666666666667</v>
      </c>
      <c r="F28" s="16" t="n">
        <f aca="false">AVERAGE(C28:E28)</f>
        <v>0.833333333333333</v>
      </c>
      <c r="G28" s="9"/>
    </row>
    <row r="29" customFormat="false" ht="15" hidden="false" customHeight="false" outlineLevel="0" collapsed="false">
      <c r="A29" s="13" t="s">
        <v>37</v>
      </c>
      <c r="C29" s="15" t="n">
        <v>0</v>
      </c>
      <c r="E29" s="14" t="n">
        <v>1.66666666666667</v>
      </c>
      <c r="F29" s="16" t="n">
        <f aca="false">AVERAGE(C29:E29)</f>
        <v>0.833333333333333</v>
      </c>
      <c r="G29" s="9"/>
    </row>
    <row r="30" customFormat="false" ht="15" hidden="false" customHeight="false" outlineLevel="0" collapsed="false">
      <c r="A30" s="13" t="s">
        <v>38</v>
      </c>
      <c r="C30" s="15" t="n">
        <v>0</v>
      </c>
      <c r="E30" s="14" t="n">
        <v>5</v>
      </c>
      <c r="F30" s="16" t="n">
        <f aca="false">AVERAGE(C30:E30)</f>
        <v>2.5</v>
      </c>
      <c r="G30" s="9"/>
    </row>
    <row r="31" customFormat="false" ht="15" hidden="false" customHeight="false" outlineLevel="0" collapsed="false">
      <c r="A31" s="13" t="s">
        <v>39</v>
      </c>
      <c r="C31" s="15" t="n">
        <v>0</v>
      </c>
      <c r="E31" s="14" t="n">
        <v>5</v>
      </c>
      <c r="F31" s="16" t="n">
        <f aca="false">AVERAGE(C31:E31)</f>
        <v>2.5</v>
      </c>
      <c r="G31" s="9"/>
    </row>
    <row r="32" customFormat="false" ht="15" hidden="false" customHeight="false" outlineLevel="0" collapsed="false">
      <c r="A32" s="3" t="s">
        <v>36</v>
      </c>
      <c r="B32" s="4"/>
      <c r="C32" s="4" t="n">
        <v>200</v>
      </c>
      <c r="D32" s="4"/>
      <c r="E32" s="19" t="n">
        <v>200</v>
      </c>
      <c r="F32" s="4"/>
      <c r="G32" s="9"/>
    </row>
    <row r="33" customFormat="false" ht="15" hidden="false" customHeight="false" outlineLevel="0" collapsed="false">
      <c r="A33" s="20"/>
      <c r="B33" s="20" t="s">
        <v>40</v>
      </c>
      <c r="G33" s="9"/>
    </row>
    <row r="34" customFormat="false" ht="15" hidden="false" customHeight="false" outlineLevel="0" collapsed="false">
      <c r="G34" s="9"/>
    </row>
    <row r="35" customFormat="false" ht="15" hidden="false" customHeight="false" outlineLevel="0" collapsed="false">
      <c r="B35" s="6" t="s">
        <v>4</v>
      </c>
      <c r="C35" s="7" t="s">
        <v>5</v>
      </c>
      <c r="D35" s="6"/>
      <c r="E35" s="6"/>
      <c r="F35" s="8"/>
      <c r="G35" s="7"/>
      <c r="H35" s="7"/>
      <c r="I35" s="6" t="s">
        <v>4</v>
      </c>
      <c r="J35" s="6" t="s">
        <v>5</v>
      </c>
      <c r="K35" s="20"/>
      <c r="L35" s="20"/>
    </row>
    <row r="36" s="21" customFormat="true" ht="40" hidden="false" customHeight="false" outlineLevel="0" collapsed="false">
      <c r="B36" s="22" t="s">
        <v>41</v>
      </c>
      <c r="G36" s="23"/>
      <c r="I36" s="22" t="s">
        <v>41</v>
      </c>
      <c r="M36" s="24"/>
    </row>
    <row r="37" customFormat="false" ht="15" hidden="false" customHeight="false" outlineLevel="0" collapsed="false">
      <c r="A37" s="25" t="s">
        <v>17</v>
      </c>
      <c r="B37" s="20" t="n">
        <v>1</v>
      </c>
      <c r="D37" s="20" t="n">
        <f aca="false">B37/4*100</f>
        <v>25</v>
      </c>
      <c r="E37" s="20"/>
      <c r="F37" s="9"/>
      <c r="G37" s="20"/>
      <c r="H37" s="25" t="s">
        <v>32</v>
      </c>
      <c r="I37" s="25"/>
      <c r="J37" s="20" t="n">
        <v>1</v>
      </c>
      <c r="K37" s="20" t="n">
        <v>50</v>
      </c>
      <c r="L37" s="20"/>
    </row>
    <row r="38" customFormat="false" ht="15" hidden="false" customHeight="false" outlineLevel="0" collapsed="false">
      <c r="A38" s="25" t="s">
        <v>22</v>
      </c>
      <c r="B38" s="20" t="n">
        <v>3</v>
      </c>
      <c r="D38" s="20" t="n">
        <f aca="false">B38/4*100</f>
        <v>75</v>
      </c>
      <c r="E38" s="20"/>
      <c r="F38" s="9"/>
      <c r="G38" s="20"/>
      <c r="H38" s="25" t="s">
        <v>34</v>
      </c>
      <c r="I38" s="25"/>
      <c r="J38" s="20" t="n">
        <v>1</v>
      </c>
      <c r="K38" s="20" t="n">
        <v>50</v>
      </c>
      <c r="L38" s="20"/>
    </row>
    <row r="39" customFormat="false" ht="15" hidden="false" customHeight="false" outlineLevel="0" collapsed="false">
      <c r="A39" s="25" t="s">
        <v>31</v>
      </c>
      <c r="B39" s="20"/>
      <c r="C39" s="2" t="n">
        <v>1</v>
      </c>
      <c r="D39" s="20" t="n">
        <f aca="false">C39/4*100</f>
        <v>25</v>
      </c>
      <c r="E39" s="20"/>
      <c r="F39" s="9"/>
      <c r="G39" s="20"/>
      <c r="H39" s="25" t="s">
        <v>42</v>
      </c>
      <c r="I39" s="20" t="n">
        <v>2</v>
      </c>
      <c r="J39" s="20"/>
      <c r="K39" s="20" t="n">
        <v>100</v>
      </c>
      <c r="L39" s="20"/>
    </row>
    <row r="40" customFormat="false" ht="15" hidden="false" customHeight="false" outlineLevel="0" collapsed="false">
      <c r="A40" s="25" t="s">
        <v>43</v>
      </c>
      <c r="C40" s="2" t="n">
        <v>2</v>
      </c>
      <c r="D40" s="20" t="n">
        <f aca="false">C40/4*100</f>
        <v>50</v>
      </c>
      <c r="E40" s="20"/>
      <c r="F40" s="9"/>
      <c r="G40" s="20"/>
      <c r="H40" s="3" t="s">
        <v>36</v>
      </c>
      <c r="I40" s="4" t="n">
        <v>2</v>
      </c>
      <c r="J40" s="4" t="n">
        <v>2</v>
      </c>
      <c r="K40" s="4" t="n">
        <v>200</v>
      </c>
      <c r="L40" s="20"/>
    </row>
    <row r="41" customFormat="false" ht="15" hidden="false" customHeight="false" outlineLevel="0" collapsed="false">
      <c r="A41" s="25" t="s">
        <v>44</v>
      </c>
      <c r="B41" s="20"/>
      <c r="C41" s="2" t="n">
        <v>1</v>
      </c>
      <c r="D41" s="20" t="n">
        <f aca="false">C41/4*100</f>
        <v>25</v>
      </c>
      <c r="E41" s="20"/>
      <c r="F41" s="9"/>
      <c r="G41" s="20"/>
      <c r="H41" s="25"/>
      <c r="I41" s="20"/>
      <c r="J41" s="20"/>
      <c r="K41" s="20"/>
      <c r="L41" s="20"/>
    </row>
    <row r="42" customFormat="false" ht="15" hidden="false" customHeight="false" outlineLevel="0" collapsed="false">
      <c r="A42" s="25" t="s">
        <v>34</v>
      </c>
      <c r="B42" s="20" t="n">
        <v>4</v>
      </c>
      <c r="C42" s="2" t="n">
        <v>4</v>
      </c>
      <c r="D42" s="20"/>
      <c r="E42" s="20"/>
      <c r="F42" s="9"/>
      <c r="G42" s="20"/>
      <c r="H42" s="25"/>
      <c r="I42" s="20"/>
      <c r="J42" s="20"/>
      <c r="K42" s="20"/>
      <c r="L42" s="20"/>
    </row>
    <row r="43" customFormat="false" ht="15" hidden="false" customHeight="false" outlineLevel="0" collapsed="false">
      <c r="A43" s="3" t="s">
        <v>36</v>
      </c>
      <c r="B43" s="4" t="n">
        <v>8</v>
      </c>
      <c r="C43" s="4" t="n">
        <v>8</v>
      </c>
      <c r="D43" s="4" t="n">
        <v>200</v>
      </c>
      <c r="E43" s="20"/>
      <c r="F43" s="9"/>
      <c r="G4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37:47Z</dcterms:created>
  <dc:creator>Office 2004 Test Drive User</dc:creator>
  <dc:description/>
  <dc:language>en-US</dc:language>
  <cp:lastModifiedBy>Office 2004 Test Drive User</cp:lastModifiedBy>
  <dcterms:modified xsi:type="dcterms:W3CDTF">2012-07-10T18:24:15Z</dcterms:modified>
  <cp:revision>0</cp:revision>
  <dc:subject/>
  <dc:title/>
</cp:coreProperties>
</file>